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БДДС 2014 (тыс.руб.)" sheetId="1" state="visible" r:id="rId2"/>
  </sheets>
  <definedNames>
    <definedName function="false" hidden="false" localSheetId="0" name="_xlnm.Print_Area" vbProcedure="false">'БДДС 2014 (тыс.руб.)'!$A$1:$S$273</definedName>
    <definedName function="false" hidden="false" localSheetId="0" name="_xlnm.Print_Titles" vbProcedure="false">'БДДС 2014 (тыс.руб.)'!$8:$8</definedName>
    <definedName function="false" hidden="true" localSheetId="0" name="_xlnm._FilterDatabase" vbProcedure="false">'БДДС 2014 (тыс.руб.)'!$A$5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rguzova:
</t>
        </r>
        <r>
          <rPr>
            <sz val="9"/>
            <color rgb="FF000000"/>
            <rFont val="Tahoma"/>
            <family val="2"/>
            <charset val="204"/>
          </rPr>
          <t xml:space="preserve">46493200 - мировое соглашение с СПК-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5</xdr:row>
                <xdr:rowOff>6</xdr:rowOff>
              </xdr:from>
              <xdr:to>
                <xdr:col>16</xdr:col>
                <xdr:colOff>130</xdr:colOff>
                <xdr:row>54</xdr:row>
                <xdr:rowOff>15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rguzova:
</t>
        </r>
        <r>
          <rPr>
            <sz val="9"/>
            <color rgb="FF000000"/>
            <rFont val="Tahoma"/>
            <family val="2"/>
            <charset val="204"/>
          </rPr>
          <t xml:space="preserve">45 265 000 - МЖК "Север"
344 083 800 - СПК-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6</xdr:rowOff>
              </xdr:from>
              <xdr:to>
                <xdr:col>16</xdr:col>
                <xdr:colOff>5</xdr:colOff>
                <xdr:row>57</xdr:row>
                <xdr:rowOff>16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urguzova:
</t>
        </r>
        <r>
          <rPr>
            <sz val="9"/>
            <color rgb="FF000000"/>
            <rFont val="Tahoma"/>
            <family val="2"/>
            <charset val="204"/>
          </rPr>
          <t xml:space="preserve">Договор цессии (Договор уступки прав (требований) № 46-02/01-12-23 от 06.12.2012г.) 
по графику возвр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7</xdr:row>
                <xdr:rowOff>6</xdr:rowOff>
              </xdr:from>
              <xdr:to>
                <xdr:col>16</xdr:col>
                <xdr:colOff>96</xdr:colOff>
                <xdr:row>5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264">
  <si>
    <t xml:space="preserve">Приложение 5</t>
  </si>
  <si>
    <t xml:space="preserve">БЮДЖЕТ ДВИЖЕНИЯ ДЕНЕЖНЫХ СРЕДСТВ</t>
  </si>
  <si>
    <t xml:space="preserve">ОКРУЖНОГО ФОНДА РАЗВИТИЯ ЖИЛИЩНОГО СТРОИТЕЛЬСТВА "ЖИЛИЩЕ" ЗА 2014 ГОД</t>
  </si>
  <si>
    <t xml:space="preserve">Наименование статьи</t>
  </si>
  <si>
    <t xml:space="preserve">План                               1 квартал                </t>
  </si>
  <si>
    <t xml:space="preserve">Факт                               1 квартал                </t>
  </si>
  <si>
    <t xml:space="preserve">Отклонение</t>
  </si>
  <si>
    <t xml:space="preserve">    План                                     2 квартал           </t>
  </si>
  <si>
    <t xml:space="preserve">    Факт                                     2 квартал           </t>
  </si>
  <si>
    <t xml:space="preserve">План                                     3 квартал           </t>
  </si>
  <si>
    <t xml:space="preserve">    Факт                                     3 квартал           </t>
  </si>
  <si>
    <t xml:space="preserve">План                                         4 квартал</t>
  </si>
  <si>
    <t xml:space="preserve">Факт                                         4 квартал</t>
  </si>
  <si>
    <t xml:space="preserve">Отклонение                     </t>
  </si>
  <si>
    <t xml:space="preserve">План 2014 года,                                                               тыс.руб.</t>
  </si>
  <si>
    <t xml:space="preserve">Факт 2014 года,                                                               тыс.руб.</t>
  </si>
  <si>
    <t xml:space="preserve">Абсолютное отклонение,                                                               тыс.руб.</t>
  </si>
  <si>
    <t xml:space="preserve">Относительно отклонение,                                                                %</t>
  </si>
  <si>
    <t xml:space="preserve">Остаток на р/с на начало года</t>
  </si>
  <si>
    <t xml:space="preserve">Основной 350</t>
  </si>
  <si>
    <t xml:space="preserve">Дополнительный 351</t>
  </si>
  <si>
    <t xml:space="preserve">Корпоративный 353</t>
  </si>
  <si>
    <t xml:space="preserve">Бензиновый 370</t>
  </si>
  <si>
    <t xml:space="preserve">Господдержка 413</t>
  </si>
  <si>
    <t xml:space="preserve">Гостиница мкр. Западный 431</t>
  </si>
  <si>
    <t xml:space="preserve">Дополнительный 510</t>
  </si>
  <si>
    <t xml:space="preserve">Дополнительные счета (счета филиалов 162, 114, 187)</t>
  </si>
  <si>
    <t xml:space="preserve">Дополнительный в ХМБ</t>
  </si>
  <si>
    <t xml:space="preserve">Сбербанк 119</t>
  </si>
  <si>
    <t xml:space="preserve">Сотрудничество 349</t>
  </si>
  <si>
    <t xml:space="preserve">Промсвязьбанк 105</t>
  </si>
  <si>
    <t xml:space="preserve">Остаток в кассе на начало дня</t>
  </si>
  <si>
    <t xml:space="preserve">Прочие (Депозит)</t>
  </si>
  <si>
    <t xml:space="preserve">Итого остаток денежных средств</t>
  </si>
  <si>
    <t xml:space="preserve">№</t>
  </si>
  <si>
    <t xml:space="preserve">Статьи поступлений денежных средств</t>
  </si>
  <si>
    <t xml:space="preserve">Поступления по основной деятельности</t>
  </si>
  <si>
    <t xml:space="preserve">Поступления по ДДУ</t>
  </si>
  <si>
    <t xml:space="preserve">Поступления по ДДУ квартир</t>
  </si>
  <si>
    <t xml:space="preserve">Поступления по ДДУ нежилых помещений</t>
  </si>
  <si>
    <t xml:space="preserve">Поступления по ДКП</t>
  </si>
  <si>
    <t xml:space="preserve">Поступления по ДКП квартир</t>
  </si>
  <si>
    <t xml:space="preserve">Поступления по ДКП нежилых помещений</t>
  </si>
  <si>
    <t xml:space="preserve">Поступления по ДДУ ГК</t>
  </si>
  <si>
    <t xml:space="preserve">Поступления по ДДУ квартир ГК</t>
  </si>
  <si>
    <t xml:space="preserve">Поступления по ДДУ нежилых помещений ГК</t>
  </si>
  <si>
    <t xml:space="preserve">Поступления по ДКП ГК</t>
  </si>
  <si>
    <t xml:space="preserve">Поступления по ДКП квартир ГК</t>
  </si>
  <si>
    <t xml:space="preserve">Поступления по ДКП нежилых помещений ГК</t>
  </si>
  <si>
    <t xml:space="preserve">Поступления по договорам с рассрочкой платежа (займ, ДКП, ДДУ)</t>
  </si>
  <si>
    <t xml:space="preserve">Поступление от сдачи имущества в аренду</t>
  </si>
  <si>
    <t xml:space="preserve">Аренда квартир, нежилых помещений, гаражей и тд.</t>
  </si>
  <si>
    <t xml:space="preserve">Аренда прочего имущества</t>
  </si>
  <si>
    <t xml:space="preserve">Поступление по агентским и прочим договорам</t>
  </si>
  <si>
    <t xml:space="preserve">Поступления по мировому соглашению</t>
  </si>
  <si>
    <t xml:space="preserve">Поступления по агентским договорам</t>
  </si>
  <si>
    <t xml:space="preserve">Поступления по договору цессии</t>
  </si>
  <si>
    <t xml:space="preserve">Поступления по финансовой деятельности</t>
  </si>
  <si>
    <t xml:space="preserve">Поступление кредитов и займов</t>
  </si>
  <si>
    <t xml:space="preserve">Полученные проценты ( с депозита)</t>
  </si>
  <si>
    <t xml:space="preserve">Прочие поступления по фин.деятельности</t>
  </si>
  <si>
    <t xml:space="preserve">Прочие поступления</t>
  </si>
  <si>
    <t xml:space="preserve">Штрафы, пени за нарушение договорных обязательств</t>
  </si>
  <si>
    <t xml:space="preserve">Страховое возмещение</t>
  </si>
  <si>
    <t xml:space="preserve">Возврат денежных средств поставщиком и подрядчиком</t>
  </si>
  <si>
    <t xml:space="preserve">Поступление квартплаты, коммунальных платежей от объектов сданных в аренду </t>
  </si>
  <si>
    <t xml:space="preserve">Поступление от реализации ОС</t>
  </si>
  <si>
    <t xml:space="preserve">Поступления бюджетных средств (субсидия, имущественный взнос, компенсация стоимости инженерных сетей)</t>
  </si>
  <si>
    <t xml:space="preserve">Итого поступлений денежных средств</t>
  </si>
  <si>
    <t xml:space="preserve">Статьи расходов денежных средств</t>
  </si>
  <si>
    <t xml:space="preserve">Финансирование деятельности по строительству</t>
  </si>
  <si>
    <t xml:space="preserve">Строительство жилых домов</t>
  </si>
  <si>
    <t xml:space="preserve">ХАНТЫ-МАНСИЙСК</t>
  </si>
  <si>
    <t xml:space="preserve">Жилой квартал по ул.Югорская:</t>
  </si>
  <si>
    <t xml:space="preserve">Ж.д. №1,  7-8 этажный дом, 7 этап</t>
  </si>
  <si>
    <t xml:space="preserve">Ж.д. №2,  7-8 этажный дом, 6 этап</t>
  </si>
  <si>
    <t xml:space="preserve">Ж.д. №3,  7-8 этажный дом, 5 этап</t>
  </si>
  <si>
    <t xml:space="preserve">Ж.д. №4,  7-8 этажный дом, 4 этап</t>
  </si>
  <si>
    <t xml:space="preserve">Паркинг д.№5,  3 этап </t>
  </si>
  <si>
    <t xml:space="preserve">Ж.д. №6,  3 этажный дом, 2 этап</t>
  </si>
  <si>
    <t xml:space="preserve">Ж.д. №7,  3 этажный дом, 2 этап</t>
  </si>
  <si>
    <t xml:space="preserve">Ж.д. №8,  3 этажный дом, 2 этап</t>
  </si>
  <si>
    <t xml:space="preserve">Инженерные сети к Югорской</t>
  </si>
  <si>
    <t xml:space="preserve">Прочие затраты по строительсту объектаЖилой квартал по ул.Югорская</t>
  </si>
  <si>
    <t xml:space="preserve">Ж/дом по ул. Ледовая в г. Ханты-Мансийске</t>
  </si>
  <si>
    <t xml:space="preserve">Жилой дом по ул. Красногвардейская, район дома 38, участок 1 в г.Ханты-Мансийске ХМАО-Югры</t>
  </si>
  <si>
    <t xml:space="preserve">ж/дом  по ул. Мира, 93 г.Ханты-Мансийск</t>
  </si>
  <si>
    <t xml:space="preserve">Жилой дом в г. Ханты-Мансийске по ул. Объездная (Гидронамыв 2)*</t>
  </si>
  <si>
    <t xml:space="preserve">Прочее</t>
  </si>
  <si>
    <t xml:space="preserve">СУРГУТСКИЙ ФИЛИАЛ</t>
  </si>
  <si>
    <t xml:space="preserve">Ж/дом №1 на пересечении ул. Югорской и пр. Пролетарский.г.Сургут</t>
  </si>
  <si>
    <t xml:space="preserve">Ж/дом №2 на пересечении ул. Югорской и пр. Пролетарский.г.Сургут</t>
  </si>
  <si>
    <t xml:space="preserve">Группа 25-ти этаных жилых домов 37 мкрн. (корпус 1) г. Сургут. Жилой дом № 1</t>
  </si>
  <si>
    <t xml:space="preserve">Группа 25-ти этаных жилых домов в 37 мкр. (корпус 2)  г. Сургут</t>
  </si>
  <si>
    <t xml:space="preserve">Группа 25-ти этаных жилых домов в 37 мкр. (корпус 3)  г. Сургут</t>
  </si>
  <si>
    <t xml:space="preserve">Группа 25-ти этаных жилых домов в 37 мкр. (корпус 4)  г. Сургут</t>
  </si>
  <si>
    <t xml:space="preserve">Группа 25-ти этаных жилых домов в 37 мкр. (корпус 5)  г. Сургут</t>
  </si>
  <si>
    <t xml:space="preserve">Комплекс жилых домов в 37 мкр. в г.Сургуте (корпус 2-5) Проектная продукция</t>
  </si>
  <si>
    <t xml:space="preserve">Многоквартирные жилые дома №6 в мкр. 11Б г.Нефтеюганск</t>
  </si>
  <si>
    <t xml:space="preserve">Многоквартирные жилые дома №7 в мкр. 11Б г.Нефтеюганск</t>
  </si>
  <si>
    <t xml:space="preserve">Многоквартирные жилые дома №8 в мкр. 11Б г.Нефтеюганск</t>
  </si>
  <si>
    <t xml:space="preserve">Многоквартирные жилые дома №9 в мкр. 11Б г.Нефтеюганск</t>
  </si>
  <si>
    <t xml:space="preserve">Многоквартирные жилые дома №10 в мкр. 11Б г.Нефтеюганск</t>
  </si>
  <si>
    <t xml:space="preserve">Многоквартирные жилые дома №11 в мкр. 11Б г.Нефтеюганск</t>
  </si>
  <si>
    <t xml:space="preserve">Многоквартирные жилые дома №12 в мкр. 11Б г.Нефтеюганск</t>
  </si>
  <si>
    <t xml:space="preserve">Ж/дом № 39 в г.Нефтеюганск </t>
  </si>
  <si>
    <t xml:space="preserve">п. Салым. Многоквартирный жилой дом № 22 во 2-м мкр. по ул. 45 лет Победы</t>
  </si>
  <si>
    <t xml:space="preserve">Комплекс жилых домов в мкр. "Северо-Восточный" в г.Пыть-Ях  2этап (ж/д 1)</t>
  </si>
  <si>
    <t xml:space="preserve">Комплекс жилых домов в мкр. "Северо-Восточный" в г.Пыть-Ях  3этап (ж/д 2, ж/д 3)</t>
  </si>
  <si>
    <t xml:space="preserve">Пыть-Ях. Жилой дом № 19 в 5 мкр. 2 очередь </t>
  </si>
  <si>
    <t xml:space="preserve">Жилой комплекс по ул. Нефтяников г.Нефтеюганск (Развитие застроенной территории IV микрорайона г. Нефтеюганска)</t>
  </si>
  <si>
    <t xml:space="preserve">НИЖНЕВАРТОВСКИЙ ФИЛИАЛ</t>
  </si>
  <si>
    <t xml:space="preserve">Квартал №21-1. Жилой дом № 1 - 1 этап строительства (Секция 1,2,3, парковка), 2 этап строительства (Секция 4,5,6) СПК</t>
  </si>
  <si>
    <t xml:space="preserve">Квартал №21-1. Жилой дом № 2 - 1 этап строительства (Секция 4,5,6, парковка), 2 этап строительства (Секция 1,2,3) СПК</t>
  </si>
  <si>
    <t xml:space="preserve">Квартал №21-1. Жилой дом №3  СПК</t>
  </si>
  <si>
    <t xml:space="preserve">ж/дом №2 в 9 мкр. г. Нижневартовск</t>
  </si>
  <si>
    <t xml:space="preserve">мкр.Центральный </t>
  </si>
  <si>
    <t xml:space="preserve">мкр.Центральный ж/д №1 (1 очередь) СПК, </t>
  </si>
  <si>
    <t xml:space="preserve">мкр.Центральный ж/д №2 (3 очередь)  СПК</t>
  </si>
  <si>
    <t xml:space="preserve">мкр.Центральный ж/д №3 (4 очередь) СПК</t>
  </si>
  <si>
    <t xml:space="preserve">мкр.Центральный ж/д №4 (2 очередь) СПК</t>
  </si>
  <si>
    <t xml:space="preserve">мкр.Центральный ж/д №5 с подземным паркингом на 200 м/мест  (5 очередь) СПК</t>
  </si>
  <si>
    <t xml:space="preserve">мкр.Центральный, проектировае, экспертиза, подготовка коммун.инфраструктуры</t>
  </si>
  <si>
    <t xml:space="preserve">мкр.Центральный, Подготовка тер-рии строительства, наружные инженерные сети и благоустройство к жилым домам №№ 2, 3, 4, 5 г. Нижневартовск</t>
  </si>
  <si>
    <t xml:space="preserve">ж/дом по ул. Ленина г. Нижневартовск (СПК)</t>
  </si>
  <si>
    <t xml:space="preserve">жилой квартал по ул. Ханты-Мансийская г. Нижневартовск (СПК)</t>
  </si>
  <si>
    <t xml:space="preserve">Жилой дом №1 с подземной автостоянкой (1 очередь, 2 очередь)</t>
  </si>
  <si>
    <t xml:space="preserve">Жилой дом №2 с подземной автостоянкой</t>
  </si>
  <si>
    <t xml:space="preserve">Жилой дом №3 с подземной автостоянкой</t>
  </si>
  <si>
    <t xml:space="preserve">Жилой дом №4</t>
  </si>
  <si>
    <t xml:space="preserve">Четырехэтажный 30-квартирный жилой дом  с мансардным этажом и нежилыми помещениями на 1-м этаже в 4 микрорайоне г. Мегион ул. Садовая (проблемные объекты)</t>
  </si>
  <si>
    <t xml:space="preserve">Комплексная застройка мкр. № 5, 1 очередь - 6 очередь, Многоквартирные жилые дома, г. Мегион</t>
  </si>
  <si>
    <t xml:space="preserve">г. Лангепас, 8-ми этажный 40-квартирный жилой дом</t>
  </si>
  <si>
    <t xml:space="preserve">п. Высокий (комп. Застройка - 60-квартирный жилой дом №1, 45-квартирный жилой дом №2, 45-квартирный жилой дом №3, 60-квартирный жилой дом №4) </t>
  </si>
  <si>
    <t xml:space="preserve">п. Высокий (60-квартирный жилой дом №1) </t>
  </si>
  <si>
    <t xml:space="preserve">п. Высокий (45-квартирный жилой дом №2) </t>
  </si>
  <si>
    <t xml:space="preserve">п. Высокий (45-квартирный жилой дом №3) </t>
  </si>
  <si>
    <t xml:space="preserve">п. Высокий (60-квартирный жилой дом №4) </t>
  </si>
  <si>
    <t xml:space="preserve">НЯГАНЬСКИЙ ФИЛИАЛ</t>
  </si>
  <si>
    <t xml:space="preserve">Застр. уч. 1 в мкр.7 ж.р."Центральный" г.Нягань.  - ж.д.№1. "(1 очередь, 2 очередь)</t>
  </si>
  <si>
    <t xml:space="preserve">СОВЕТСКИЙ ФИЛИАЛ</t>
  </si>
  <si>
    <t xml:space="preserve">Ж.д. по ул.Лесозаготовителей 9 в г. Югорске</t>
  </si>
  <si>
    <t xml:space="preserve">Комплексная застройка 17 микрорайон г.Югорск</t>
  </si>
  <si>
    <t xml:space="preserve">Ж/дом в мкр.Нефтяник в г.Советский (ул. Радужная)</t>
  </si>
  <si>
    <t xml:space="preserve">УРАЙСКИЙ ФИЛИАЛ</t>
  </si>
  <si>
    <t xml:space="preserve">Многоквартирный жилой дом средней этажности. г.Урай, мкр. Г.</t>
  </si>
  <si>
    <t xml:space="preserve">Жилой дом № 4 в 1 мкр.</t>
  </si>
  <si>
    <t xml:space="preserve">г.Урай. Жилой дом №16 в 2-А мкр. (проблемные объекты)</t>
  </si>
  <si>
    <t xml:space="preserve">ПРОЧИЕ</t>
  </si>
  <si>
    <t xml:space="preserve">Строительство и завершение расчетов по сданным жилым многоквартирным домам</t>
  </si>
  <si>
    <t xml:space="preserve">Гарантийные обязательства</t>
  </si>
  <si>
    <t xml:space="preserve">Нотариальные расходы по продаже квартир</t>
  </si>
  <si>
    <t xml:space="preserve">Арендная плата за земельные участки, пени, штрафы</t>
  </si>
  <si>
    <t xml:space="preserve">Прочие</t>
  </si>
  <si>
    <t xml:space="preserve">Приобретение основных средств</t>
  </si>
  <si>
    <t xml:space="preserve">Автотранспорт</t>
  </si>
  <si>
    <t xml:space="preserve">Мебель</t>
  </si>
  <si>
    <t xml:space="preserve">Обурудование</t>
  </si>
  <si>
    <t xml:space="preserve">Расходы по финансовой деятельности</t>
  </si>
  <si>
    <t xml:space="preserve">Гашение кредитов</t>
  </si>
  <si>
    <t xml:space="preserve">Выплата процентов по кредитам и займам</t>
  </si>
  <si>
    <t xml:space="preserve">Комиссия за обслуживание кредитов</t>
  </si>
  <si>
    <t xml:space="preserve">Займы выданные Фондом</t>
  </si>
  <si>
    <t xml:space="preserve">Услуги Банка</t>
  </si>
  <si>
    <t xml:space="preserve">Расчеты по агентскому договору 90-Ж</t>
  </si>
  <si>
    <t xml:space="preserve">Гашение основного долга</t>
  </si>
  <si>
    <t xml:space="preserve">Гашение процентов</t>
  </si>
  <si>
    <t xml:space="preserve">Возврат средств целевого финансирования</t>
  </si>
  <si>
    <t xml:space="preserve">Прочие (пени, неустойки за нарушение договорных обязательств)</t>
  </si>
  <si>
    <t xml:space="preserve">Выплаты персоналу  </t>
  </si>
  <si>
    <t xml:space="preserve">Заработная плата, в том числе выплаты за счет ФП</t>
  </si>
  <si>
    <t xml:space="preserve">Заработная плата по договорам ГПХ</t>
  </si>
  <si>
    <t xml:space="preserve">Выплаты по сокращению персонала</t>
  </si>
  <si>
    <t xml:space="preserve">Алименты</t>
  </si>
  <si>
    <t xml:space="preserve">Выдача денежных средств в подотчет (на командировки, хознужды)</t>
  </si>
  <si>
    <t xml:space="preserve">Социальные выплаты</t>
  </si>
  <si>
    <t xml:space="preserve">Поздравления сотрудников (подарки к нов.году детям)</t>
  </si>
  <si>
    <t xml:space="preserve">Санаторно-курортное лечение</t>
  </si>
  <si>
    <t xml:space="preserve">Оплата льготного проезда</t>
  </si>
  <si>
    <t xml:space="preserve">Оплата поставщикам</t>
  </si>
  <si>
    <t xml:space="preserve">Оплата за содержание квартир, нежилых помещений</t>
  </si>
  <si>
    <t xml:space="preserve">Коммунальные платежи (отопление, э/энергия, водоснабжение)</t>
  </si>
  <si>
    <t xml:space="preserve">Техническое обслуживание</t>
  </si>
  <si>
    <t xml:space="preserve">Госпошлины по регистрации ДКП</t>
  </si>
  <si>
    <t xml:space="preserve">Риэлторские услуги, услуги оценки</t>
  </si>
  <si>
    <t xml:space="preserve">Прочие расходы на продажу</t>
  </si>
  <si>
    <t xml:space="preserve">Оплата за содержание зданий и сооружений</t>
  </si>
  <si>
    <t xml:space="preserve">Комунальные платежи</t>
  </si>
  <si>
    <t xml:space="preserve">Обслуживание, уборка помещений, охрана</t>
  </si>
  <si>
    <t xml:space="preserve">Материальные расходы (хоз.расходы, ТМЦ)</t>
  </si>
  <si>
    <t xml:space="preserve">Ремонт зданий и сооружений</t>
  </si>
  <si>
    <t xml:space="preserve">Затраты по аренде зданий, сооружений, земельных участков</t>
  </si>
  <si>
    <t xml:space="preserve">Страхование зданий и сооружений</t>
  </si>
  <si>
    <t xml:space="preserve">Оплата за содержание транспорта</t>
  </si>
  <si>
    <t xml:space="preserve">Страхование  транспорта</t>
  </si>
  <si>
    <t xml:space="preserve">Ремонт и техобслуживание транспорта</t>
  </si>
  <si>
    <t xml:space="preserve">ГСМ</t>
  </si>
  <si>
    <t xml:space="preserve">Аренда транспорта</t>
  </si>
  <si>
    <t xml:space="preserve">Оплата за услуги связи</t>
  </si>
  <si>
    <t xml:space="preserve">Связь (стационарная, сотовая, интернет)</t>
  </si>
  <si>
    <t xml:space="preserve">Почтовые расходы</t>
  </si>
  <si>
    <t xml:space="preserve">Оплата за рекламу, маркетинг и продвижение</t>
  </si>
  <si>
    <t xml:space="preserve">Реклама ТВ, радио, в печатных СМИ, интернет, наружная реклама</t>
  </si>
  <si>
    <t xml:space="preserve">Участие в выставках, форума,презентациях, сувенирная продукция</t>
  </si>
  <si>
    <t xml:space="preserve">Прочие расходы</t>
  </si>
  <si>
    <t xml:space="preserve">Оплата на содержание персонала</t>
  </si>
  <si>
    <t xml:space="preserve">Затраты по страхованию (ДМС)</t>
  </si>
  <si>
    <t xml:space="preserve">Аренда квартир</t>
  </si>
  <si>
    <t xml:space="preserve">Спортивно-оздоровительные мероприятия</t>
  </si>
  <si>
    <t xml:space="preserve">Материальные расходы</t>
  </si>
  <si>
    <t xml:space="preserve">Канцелярские расходы</t>
  </si>
  <si>
    <t xml:space="preserve">Оборудование, инструменты</t>
  </si>
  <si>
    <t xml:space="preserve">Содержание программ (консультант, 1С, и др.)</t>
  </si>
  <si>
    <t xml:space="preserve">Представительские расходы</t>
  </si>
  <si>
    <t xml:space="preserve">Литература (подписные издания, книги)</t>
  </si>
  <si>
    <t xml:space="preserve">НДС, не возмещаемый из бюджета</t>
  </si>
  <si>
    <t xml:space="preserve">Прочие (орг.расходы, прочие, питьевая вода)</t>
  </si>
  <si>
    <t xml:space="preserve">Услуги </t>
  </si>
  <si>
    <t xml:space="preserve">Ремонт и ТО офисной техники, расходные материалы</t>
  </si>
  <si>
    <t xml:space="preserve">Информационные услуги (юридические, аудиторские)</t>
  </si>
  <si>
    <t xml:space="preserve">Нотариальные расходы</t>
  </si>
  <si>
    <t xml:space="preserve">Корпоративные мероприятия</t>
  </si>
  <si>
    <t xml:space="preserve">Обучение персонала (курсы, тренинги, семинары)</t>
  </si>
  <si>
    <t xml:space="preserve">Командировочные расходы</t>
  </si>
  <si>
    <t xml:space="preserve">Организационные расходы</t>
  </si>
  <si>
    <t xml:space="preserve">Компенсация расходов за пользованием личным автомобилем</t>
  </si>
  <si>
    <t xml:space="preserve">Прочие </t>
  </si>
  <si>
    <t xml:space="preserve">Расходы на охрану труда</t>
  </si>
  <si>
    <t xml:space="preserve">Пожарная безопасность - в здания и сооружения</t>
  </si>
  <si>
    <t xml:space="preserve">Спец.одежда и оснастка</t>
  </si>
  <si>
    <t xml:space="preserve">Медикаменты, медосмотр, вакцинация, аттестация рабочих мест</t>
  </si>
  <si>
    <t xml:space="preserve">Налоги</t>
  </si>
  <si>
    <t xml:space="preserve">НДС</t>
  </si>
  <si>
    <t xml:space="preserve">Налог на прибыль</t>
  </si>
  <si>
    <t xml:space="preserve">Налог на имущество</t>
  </si>
  <si>
    <t xml:space="preserve">Земельный налог</t>
  </si>
  <si>
    <t xml:space="preserve">Транспортный налог</t>
  </si>
  <si>
    <t xml:space="preserve">НДФЛ</t>
  </si>
  <si>
    <t xml:space="preserve">Отчисления от ФОТ</t>
  </si>
  <si>
    <t xml:space="preserve">Налог на загрязнение окружающей среды</t>
  </si>
  <si>
    <t xml:space="preserve">Штрафы, пени</t>
  </si>
  <si>
    <t xml:space="preserve">Прочие выплаты</t>
  </si>
  <si>
    <t xml:space="preserve">Возврат средств</t>
  </si>
  <si>
    <t xml:space="preserve">1121</t>
  </si>
  <si>
    <t xml:space="preserve">Возврат средств дольщикам по ДДУ</t>
  </si>
  <si>
    <t xml:space="preserve">1122</t>
  </si>
  <si>
    <t xml:space="preserve">Возврат средств покупателям по ДКП</t>
  </si>
  <si>
    <t xml:space="preserve">Возврат средств дольщикам по договорам займа</t>
  </si>
  <si>
    <t xml:space="preserve">Расходы по приобретению недвижимости</t>
  </si>
  <si>
    <t xml:space="preserve">Госпошлины</t>
  </si>
  <si>
    <t xml:space="preserve">Штрафы, пени, неустойки, прочие выплаты по судебным решениям и мировым соглашениям</t>
  </si>
  <si>
    <t xml:space="preserve">Выплаты вознаграждения по дог. реализации помещений</t>
  </si>
  <si>
    <t xml:space="preserve">Страховые взносы по программе "Комплексное страхование при ипотеч. жилищном кредитовании"</t>
  </si>
  <si>
    <t xml:space="preserve">Прочие расходы (в т.ч. благотворительность, спонсорская помощь, членские взносы и др.)</t>
  </si>
  <si>
    <t xml:space="preserve">Резерв непредвиденных расходов</t>
  </si>
  <si>
    <t xml:space="preserve">Итого расходов денежных средств</t>
  </si>
  <si>
    <t xml:space="preserve">Итого остаток денежных средств на конец периода </t>
  </si>
  <si>
    <t xml:space="preserve">И.о. исполнительного директора                                                                                                                                               О.И. Туганова</t>
  </si>
  <si>
    <t xml:space="preserve">Согласовано:</t>
  </si>
  <si>
    <t xml:space="preserve">Заместитель исполнительного директора по экономике и финансам</t>
  </si>
  <si>
    <t xml:space="preserve">Газизова Н.А. __________________</t>
  </si>
  <si>
    <t xml:space="preserve">Исполнитель:</t>
  </si>
  <si>
    <t xml:space="preserve">Начальник отдела финансов</t>
  </si>
  <si>
    <t xml:space="preserve">Кургузова Н.А. 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FC19]d\ mmmm\ yyyy&quot; г.&quot;"/>
    <numFmt numFmtId="166" formatCode="0%"/>
    <numFmt numFmtId="167" formatCode="_-* #,##0.00_р_._-;\-* #,##0.00_р_._-;_-* \-??_р_._-;_-@_-"/>
    <numFmt numFmtId="168" formatCode="0"/>
    <numFmt numFmtId="169" formatCode="#,##0.00"/>
    <numFmt numFmtId="170" formatCode="#,###,"/>
    <numFmt numFmtId="171" formatCode="#,###.00,"/>
    <numFmt numFmtId="172" formatCode="#,##0.00,"/>
    <numFmt numFmtId="173" formatCode="[$-409]m/d/yyyy"/>
    <numFmt numFmtId="174" formatCode="#,###.000,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13900"/>
      <name val="Calibri"/>
      <family val="2"/>
      <charset val="204"/>
    </font>
    <font>
      <b val="true"/>
      <sz val="11"/>
      <color rgb="FFD9853E"/>
      <name val="Calibri"/>
      <family val="2"/>
      <charset val="204"/>
    </font>
    <font>
      <b val="true"/>
      <sz val="11"/>
      <color rgb="FFA6CAF0"/>
      <name val="Calibri"/>
      <family val="2"/>
      <charset val="204"/>
    </font>
    <font>
      <b val="true"/>
      <sz val="15"/>
      <color rgb="FF808000"/>
      <name val="Calibri"/>
      <family val="2"/>
      <charset val="204"/>
    </font>
    <font>
      <b val="true"/>
      <sz val="13"/>
      <color rgb="FF808000"/>
      <name val="Calibri"/>
      <family val="2"/>
      <charset val="204"/>
    </font>
    <font>
      <b val="true"/>
      <sz val="11"/>
      <color rgb="FF808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808000"/>
      <name val="Cambria"/>
      <family val="2"/>
      <charset val="204"/>
    </font>
    <font>
      <sz val="11"/>
      <color rgb="FFFFFBF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C0C0C0"/>
      <name val="Calibri"/>
      <family val="2"/>
      <charset val="204"/>
    </font>
    <font>
      <sz val="11"/>
      <color rgb="FFA6CAF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i val="true"/>
      <sz val="9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0C0C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08080"/>
      </patternFill>
    </fill>
    <fill>
      <patternFill patternType="solid">
        <fgColor rgb="FF004500"/>
        <bgColor rgb="FF313900"/>
      </patternFill>
    </fill>
    <fill>
      <patternFill patternType="solid">
        <fgColor rgb="FFA0E0E0"/>
        <bgColor rgb="FFA6CAF0"/>
      </patternFill>
    </fill>
    <fill>
      <patternFill patternType="solid">
        <fgColor rgb="FF453E01"/>
        <bgColor rgb="FF313900"/>
      </patternFill>
    </fill>
    <fill>
      <patternFill patternType="solid">
        <fgColor rgb="FF1D2FBE"/>
        <bgColor rgb="FF003366"/>
      </patternFill>
    </fill>
    <fill>
      <patternFill patternType="solid">
        <fgColor rgb="FFFF8080"/>
        <bgColor rgb="FFD9853E"/>
      </patternFill>
    </fill>
    <fill>
      <patternFill patternType="solid">
        <fgColor rgb="FF00FF00"/>
        <bgColor rgb="FF33CCCC"/>
      </patternFill>
    </fill>
    <fill>
      <patternFill patternType="solid">
        <fgColor rgb="FFC0DCC0"/>
        <bgColor rgb="FFA0E0E0"/>
      </patternFill>
    </fill>
    <fill>
      <patternFill patternType="solid">
        <fgColor rgb="FF0080C0"/>
        <bgColor rgb="FF008080"/>
      </patternFill>
    </fill>
    <fill>
      <patternFill patternType="solid">
        <fgColor rgb="FFB38FEE"/>
        <bgColor rgb="FF9999FF"/>
      </patternFill>
    </fill>
    <fill>
      <patternFill patternType="solid">
        <fgColor rgb="FF85396A"/>
        <bgColor rgb="FF624FAC"/>
      </patternFill>
    </fill>
    <fill>
      <patternFill patternType="solid">
        <fgColor rgb="FFA6CAF0"/>
        <bgColor rgb="FFC0C0FF"/>
      </patternFill>
    </fill>
    <fill>
      <patternFill patternType="solid">
        <fgColor rgb="FF313900"/>
        <bgColor rgb="FF453E01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624FAC"/>
        <bgColor rgb="FF85396A"/>
      </patternFill>
    </fill>
    <fill>
      <patternFill patternType="solid">
        <fgColor rgb="FFFFFFC0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D9853E"/>
      </left>
      <right style="thin">
        <color rgb="FFD9853E"/>
      </right>
      <top style="thin">
        <color rgb="FFD9853E"/>
      </top>
      <bottom style="thin">
        <color rgb="FFD9853E"/>
      </bottom>
      <diagonal/>
    </border>
    <border diagonalUp="false" diagonalDown="false">
      <left/>
      <right/>
      <top/>
      <bottom style="thick">
        <color rgb="FF31390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13900"/>
      </top>
      <bottom style="double">
        <color rgb="FF313900"/>
      </bottom>
      <diagonal/>
    </border>
    <border diagonalUp="false" diagonalDown="false">
      <left style="double">
        <color rgb="FFD9853E"/>
      </left>
      <right style="double">
        <color rgb="FFD9853E"/>
      </right>
      <top style="double">
        <color rgb="FFD9853E"/>
      </top>
      <bottom style="double">
        <color rgb="FFD9853E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A6CAF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7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7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11" borderId="1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1" borderId="11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1" borderId="11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12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6" borderId="13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6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6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6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6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6" borderId="1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7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6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3" borderId="16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3" borderId="17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3" borderId="17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3" borderId="17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3" borderId="18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9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9" xfId="7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9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9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9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1" borderId="1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11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13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6" borderId="14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14" xfId="7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6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6" borderId="1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1" borderId="13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1" borderId="14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11" borderId="14" xfId="7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11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1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1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1" borderId="1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4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4" xfId="7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11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4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4" xfId="7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6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3" borderId="13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3" borderId="14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3" borderId="14" xfId="7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23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3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3" borderId="1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4" xfId="7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4" xfId="7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4" xfId="7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7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13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14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4" xfId="7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4" xfId="7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3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4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4" xfId="7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23" borderId="13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3" borderId="14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3" borderId="14" xfId="7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3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6" borderId="14" xfId="7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23" borderId="2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3" borderId="21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3" borderId="2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3" borderId="21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3" borderId="23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3" borderId="21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3" borderId="23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3" borderId="2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7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7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7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7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7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7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7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10" xfId="21"/>
    <cellStyle name="20% - Акцент1 2 11" xfId="22"/>
    <cellStyle name="20% - Акцент1 2 2" xfId="23"/>
    <cellStyle name="20% - Акцент1 2 3" xfId="24"/>
    <cellStyle name="20% - Акцент1 2 4" xfId="25"/>
    <cellStyle name="20% - Акцент1 2 5" xfId="26"/>
    <cellStyle name="20% - Акцент1 2 6" xfId="27"/>
    <cellStyle name="20% - Акцент1 2 7" xfId="28"/>
    <cellStyle name="20% - Акцент1 2 8" xfId="29"/>
    <cellStyle name="20% - Акцент1 2 9" xfId="30"/>
    <cellStyle name="20% - Акцент1 2_12.05.2014" xfId="31"/>
    <cellStyle name="20% - Акцент1 3" xfId="32"/>
    <cellStyle name="20% - Акцент1 3 10" xfId="33"/>
    <cellStyle name="20% - Акцент1 3 11" xfId="34"/>
    <cellStyle name="20% - Акцент1 3 2" xfId="35"/>
    <cellStyle name="20% - Акцент1 3 3" xfId="36"/>
    <cellStyle name="20% - Акцент1 3 4" xfId="37"/>
    <cellStyle name="20% - Акцент1 3 5" xfId="38"/>
    <cellStyle name="20% - Акцент1 3 6" xfId="39"/>
    <cellStyle name="20% - Акцент1 3 7" xfId="40"/>
    <cellStyle name="20% - Акцент1 3 8" xfId="41"/>
    <cellStyle name="20% - Акцент1 3 9" xfId="42"/>
    <cellStyle name="20% - Акцент1 3_12.05.2014" xfId="43"/>
    <cellStyle name="20% - Акцент1 4" xfId="44"/>
    <cellStyle name="20% - Акцент1 4 10" xfId="45"/>
    <cellStyle name="20% - Акцент1 4 11" xfId="46"/>
    <cellStyle name="20% - Акцент1 4 2" xfId="47"/>
    <cellStyle name="20% - Акцент1 4 3" xfId="48"/>
    <cellStyle name="20% - Акцент1 4 4" xfId="49"/>
    <cellStyle name="20% - Акцент1 4 5" xfId="50"/>
    <cellStyle name="20% - Акцент1 4 6" xfId="51"/>
    <cellStyle name="20% - Акцент1 4 7" xfId="52"/>
    <cellStyle name="20% - Акцент1 4 8" xfId="53"/>
    <cellStyle name="20% - Акцент1 4 9" xfId="54"/>
    <cellStyle name="20% - Акцент1 4_12.05.2014" xfId="55"/>
    <cellStyle name="20% - Акцент1 5" xfId="56"/>
    <cellStyle name="20% - Акцент1 5 10" xfId="57"/>
    <cellStyle name="20% - Акцент1 5 11" xfId="58"/>
    <cellStyle name="20% - Акцент1 5 2" xfId="59"/>
    <cellStyle name="20% - Акцент1 5 3" xfId="60"/>
    <cellStyle name="20% - Акцент1 5 4" xfId="61"/>
    <cellStyle name="20% - Акцент1 5 5" xfId="62"/>
    <cellStyle name="20% - Акцент1 5 6" xfId="63"/>
    <cellStyle name="20% - Акцент1 5 7" xfId="64"/>
    <cellStyle name="20% - Акцент1 5 8" xfId="65"/>
    <cellStyle name="20% - Акцент1 5 9" xfId="66"/>
    <cellStyle name="20% - Акцент1 5_12.05.2014" xfId="67"/>
    <cellStyle name="20% - Акцент2 2" xfId="68"/>
    <cellStyle name="20% - Акцент2 2 10" xfId="69"/>
    <cellStyle name="20% - Акцент2 2 11" xfId="70"/>
    <cellStyle name="20% - Акцент2 2 2" xfId="71"/>
    <cellStyle name="20% - Акцент2 2 3" xfId="72"/>
    <cellStyle name="20% - Акцент2 2 4" xfId="73"/>
    <cellStyle name="20% - Акцент2 2 5" xfId="74"/>
    <cellStyle name="20% - Акцент2 2 6" xfId="75"/>
    <cellStyle name="20% - Акцент2 2 7" xfId="76"/>
    <cellStyle name="20% - Акцент2 2 8" xfId="77"/>
    <cellStyle name="20% - Акцент2 2 9" xfId="78"/>
    <cellStyle name="20% - Акцент2 2_12.05.2014" xfId="79"/>
    <cellStyle name="20% - Акцент2 3" xfId="80"/>
    <cellStyle name="20% - Акцент2 3 10" xfId="81"/>
    <cellStyle name="20% - Акцент2 3 11" xfId="82"/>
    <cellStyle name="20% - Акцент2 3 2" xfId="83"/>
    <cellStyle name="20% - Акцент2 3 3" xfId="84"/>
    <cellStyle name="20% - Акцент2 3 4" xfId="85"/>
    <cellStyle name="20% - Акцент2 3 5" xfId="86"/>
    <cellStyle name="20% - Акцент2 3 6" xfId="87"/>
    <cellStyle name="20% - Акцент2 3 7" xfId="88"/>
    <cellStyle name="20% - Акцент2 3 8" xfId="89"/>
    <cellStyle name="20% - Акцент2 3 9" xfId="90"/>
    <cellStyle name="20% - Акцент2 3_12.05.2014" xfId="91"/>
    <cellStyle name="20% - Акцент2 4" xfId="92"/>
    <cellStyle name="20% - Акцент2 4 10" xfId="93"/>
    <cellStyle name="20% - Акцент2 4 11" xfId="94"/>
    <cellStyle name="20% - Акцент2 4 2" xfId="95"/>
    <cellStyle name="20% - Акцент2 4 3" xfId="96"/>
    <cellStyle name="20% - Акцент2 4 4" xfId="97"/>
    <cellStyle name="20% - Акцент2 4 5" xfId="98"/>
    <cellStyle name="20% - Акцент2 4 6" xfId="99"/>
    <cellStyle name="20% - Акцент2 4 7" xfId="100"/>
    <cellStyle name="20% - Акцент2 4 8" xfId="101"/>
    <cellStyle name="20% - Акцент2 4 9" xfId="102"/>
    <cellStyle name="20% - Акцент2 4_12.05.2014" xfId="103"/>
    <cellStyle name="20% - Акцент2 5" xfId="104"/>
    <cellStyle name="20% - Акцент2 5 10" xfId="105"/>
    <cellStyle name="20% - Акцент2 5 11" xfId="106"/>
    <cellStyle name="20% - Акцент2 5 2" xfId="107"/>
    <cellStyle name="20% - Акцент2 5 3" xfId="108"/>
    <cellStyle name="20% - Акцент2 5 4" xfId="109"/>
    <cellStyle name="20% - Акцент2 5 5" xfId="110"/>
    <cellStyle name="20% - Акцент2 5 6" xfId="111"/>
    <cellStyle name="20% - Акцент2 5 7" xfId="112"/>
    <cellStyle name="20% - Акцент2 5 8" xfId="113"/>
    <cellStyle name="20% - Акцент2 5 9" xfId="114"/>
    <cellStyle name="20% - Акцент2 5_12.05.2014" xfId="115"/>
    <cellStyle name="20% - Акцент3 2" xfId="116"/>
    <cellStyle name="20% - Акцент3 2 10" xfId="117"/>
    <cellStyle name="20% - Акцент3 2 11" xfId="118"/>
    <cellStyle name="20% - Акцент3 2 2" xfId="119"/>
    <cellStyle name="20% - Акцент3 2 3" xfId="120"/>
    <cellStyle name="20% - Акцент3 2 4" xfId="121"/>
    <cellStyle name="20% - Акцент3 2 5" xfId="122"/>
    <cellStyle name="20% - Акцент3 2 6" xfId="123"/>
    <cellStyle name="20% - Акцент3 2 7" xfId="124"/>
    <cellStyle name="20% - Акцент3 2 8" xfId="125"/>
    <cellStyle name="20% - Акцент3 2 9" xfId="126"/>
    <cellStyle name="20% - Акцент3 2_12.05.2014" xfId="127"/>
    <cellStyle name="20% - Акцент3 3" xfId="128"/>
    <cellStyle name="20% - Акцент3 3 10" xfId="129"/>
    <cellStyle name="20% - Акцент3 3 11" xfId="130"/>
    <cellStyle name="20% - Акцент3 3 2" xfId="131"/>
    <cellStyle name="20% - Акцент3 3 3" xfId="132"/>
    <cellStyle name="20% - Акцент3 3 4" xfId="133"/>
    <cellStyle name="20% - Акцент3 3 5" xfId="134"/>
    <cellStyle name="20% - Акцент3 3 6" xfId="135"/>
    <cellStyle name="20% - Акцент3 3 7" xfId="136"/>
    <cellStyle name="20% - Акцент3 3 8" xfId="137"/>
    <cellStyle name="20% - Акцент3 3 9" xfId="138"/>
    <cellStyle name="20% - Акцент3 3_12.05.2014" xfId="139"/>
    <cellStyle name="20% - Акцент3 4" xfId="140"/>
    <cellStyle name="20% - Акцент3 4 10" xfId="141"/>
    <cellStyle name="20% - Акцент3 4 11" xfId="142"/>
    <cellStyle name="20% - Акцент3 4 2" xfId="143"/>
    <cellStyle name="20% - Акцент3 4 3" xfId="144"/>
    <cellStyle name="20% - Акцент3 4 4" xfId="145"/>
    <cellStyle name="20% - Акцент3 4 5" xfId="146"/>
    <cellStyle name="20% - Акцент3 4 6" xfId="147"/>
    <cellStyle name="20% - Акцент3 4 7" xfId="148"/>
    <cellStyle name="20% - Акцент3 4 8" xfId="149"/>
    <cellStyle name="20% - Акцент3 4 9" xfId="150"/>
    <cellStyle name="20% - Акцент3 4_12.05.2014" xfId="151"/>
    <cellStyle name="20% - Акцент3 5" xfId="152"/>
    <cellStyle name="20% - Акцент3 5 10" xfId="153"/>
    <cellStyle name="20% - Акцент3 5 11" xfId="154"/>
    <cellStyle name="20% - Акцент3 5 2" xfId="155"/>
    <cellStyle name="20% - Акцент3 5 3" xfId="156"/>
    <cellStyle name="20% - Акцент3 5 4" xfId="157"/>
    <cellStyle name="20% - Акцент3 5 5" xfId="158"/>
    <cellStyle name="20% - Акцент3 5 6" xfId="159"/>
    <cellStyle name="20% - Акцент3 5 7" xfId="160"/>
    <cellStyle name="20% - Акцент3 5 8" xfId="161"/>
    <cellStyle name="20% - Акцент3 5 9" xfId="162"/>
    <cellStyle name="20% - Акцент3 5_12.05.2014" xfId="163"/>
    <cellStyle name="20% - Акцент4 2" xfId="164"/>
    <cellStyle name="20% - Акцент4 2 10" xfId="165"/>
    <cellStyle name="20% - Акцент4 2 11" xfId="166"/>
    <cellStyle name="20% - Акцент4 2 2" xfId="167"/>
    <cellStyle name="20% - Акцент4 2 3" xfId="168"/>
    <cellStyle name="20% - Акцент4 2 4" xfId="169"/>
    <cellStyle name="20% - Акцент4 2 5" xfId="170"/>
    <cellStyle name="20% - Акцент4 2 6" xfId="171"/>
    <cellStyle name="20% - Акцент4 2 7" xfId="172"/>
    <cellStyle name="20% - Акцент4 2 8" xfId="173"/>
    <cellStyle name="20% - Акцент4 2 9" xfId="174"/>
    <cellStyle name="20% - Акцент4 2_12.05.2014" xfId="175"/>
    <cellStyle name="20% - Акцент4 3" xfId="176"/>
    <cellStyle name="20% - Акцент4 3 10" xfId="177"/>
    <cellStyle name="20% - Акцент4 3 11" xfId="178"/>
    <cellStyle name="20% - Акцент4 3 2" xfId="179"/>
    <cellStyle name="20% - Акцент4 3 3" xfId="180"/>
    <cellStyle name="20% - Акцент4 3 4" xfId="181"/>
    <cellStyle name="20% - Акцент4 3 5" xfId="182"/>
    <cellStyle name="20% - Акцент4 3 6" xfId="183"/>
    <cellStyle name="20% - Акцент4 3 7" xfId="184"/>
    <cellStyle name="20% - Акцент4 3 8" xfId="185"/>
    <cellStyle name="20% - Акцент4 3 9" xfId="186"/>
    <cellStyle name="20% - Акцент4 3_12.05.2014" xfId="187"/>
    <cellStyle name="20% - Акцент4 4" xfId="188"/>
    <cellStyle name="20% - Акцент4 4 10" xfId="189"/>
    <cellStyle name="20% - Акцент4 4 11" xfId="190"/>
    <cellStyle name="20% - Акцент4 4 2" xfId="191"/>
    <cellStyle name="20% - Акцент4 4 3" xfId="192"/>
    <cellStyle name="20% - Акцент4 4 4" xfId="193"/>
    <cellStyle name="20% - Акцент4 4 5" xfId="194"/>
    <cellStyle name="20% - Акцент4 4 6" xfId="195"/>
    <cellStyle name="20% - Акцент4 4 7" xfId="196"/>
    <cellStyle name="20% - Акцент4 4 8" xfId="197"/>
    <cellStyle name="20% - Акцент4 4 9" xfId="198"/>
    <cellStyle name="20% - Акцент4 4_12.05.2014" xfId="199"/>
    <cellStyle name="20% - Акцент4 5" xfId="200"/>
    <cellStyle name="20% - Акцент4 5 10" xfId="201"/>
    <cellStyle name="20% - Акцент4 5 11" xfId="202"/>
    <cellStyle name="20% - Акцент4 5 2" xfId="203"/>
    <cellStyle name="20% - Акцент4 5 3" xfId="204"/>
    <cellStyle name="20% - Акцент4 5 4" xfId="205"/>
    <cellStyle name="20% - Акцент4 5 5" xfId="206"/>
    <cellStyle name="20% - Акцент4 5 6" xfId="207"/>
    <cellStyle name="20% - Акцент4 5 7" xfId="208"/>
    <cellStyle name="20% - Акцент4 5 8" xfId="209"/>
    <cellStyle name="20% - Акцент4 5 9" xfId="210"/>
    <cellStyle name="20% - Акцент4 5_12.05.2014" xfId="211"/>
    <cellStyle name="20% - Акцент5 2" xfId="212"/>
    <cellStyle name="20% - Акцент5 2 10" xfId="213"/>
    <cellStyle name="20% - Акцент5 2 11" xfId="214"/>
    <cellStyle name="20% - Акцент5 2 2" xfId="215"/>
    <cellStyle name="20% - Акцент5 2 3" xfId="216"/>
    <cellStyle name="20% - Акцент5 2 4" xfId="217"/>
    <cellStyle name="20% - Акцент5 2 5" xfId="218"/>
    <cellStyle name="20% - Акцент5 2 6" xfId="219"/>
    <cellStyle name="20% - Акцент5 2 7" xfId="220"/>
    <cellStyle name="20% - Акцент5 2 8" xfId="221"/>
    <cellStyle name="20% - Акцент5 2 9" xfId="222"/>
    <cellStyle name="20% - Акцент5 2_12.05.2014" xfId="223"/>
    <cellStyle name="20% - Акцент5 3" xfId="224"/>
    <cellStyle name="20% - Акцент5 3 10" xfId="225"/>
    <cellStyle name="20% - Акцент5 3 11" xfId="226"/>
    <cellStyle name="20% - Акцент5 3 2" xfId="227"/>
    <cellStyle name="20% - Акцент5 3 3" xfId="228"/>
    <cellStyle name="20% - Акцент5 3 4" xfId="229"/>
    <cellStyle name="20% - Акцент5 3 5" xfId="230"/>
    <cellStyle name="20% - Акцент5 3 6" xfId="231"/>
    <cellStyle name="20% - Акцент5 3 7" xfId="232"/>
    <cellStyle name="20% - Акцент5 3 8" xfId="233"/>
    <cellStyle name="20% - Акцент5 3 9" xfId="234"/>
    <cellStyle name="20% - Акцент5 3_12.05.2014" xfId="235"/>
    <cellStyle name="20% - Акцент5 4" xfId="236"/>
    <cellStyle name="20% - Акцент5 4 10" xfId="237"/>
    <cellStyle name="20% - Акцент5 4 11" xfId="238"/>
    <cellStyle name="20% - Акцент5 4 2" xfId="239"/>
    <cellStyle name="20% - Акцент5 4 3" xfId="240"/>
    <cellStyle name="20% - Акцент5 4 4" xfId="241"/>
    <cellStyle name="20% - Акцент5 4 5" xfId="242"/>
    <cellStyle name="20% - Акцент5 4 6" xfId="243"/>
    <cellStyle name="20% - Акцент5 4 7" xfId="244"/>
    <cellStyle name="20% - Акцент5 4 8" xfId="245"/>
    <cellStyle name="20% - Акцент5 4 9" xfId="246"/>
    <cellStyle name="20% - Акцент5 4_12.05.2014" xfId="247"/>
    <cellStyle name="20% - Акцент5 5" xfId="248"/>
    <cellStyle name="20% - Акцент5 5 10" xfId="249"/>
    <cellStyle name="20% - Акцент5 5 11" xfId="250"/>
    <cellStyle name="20% - Акцент5 5 2" xfId="251"/>
    <cellStyle name="20% - Акцент5 5 3" xfId="252"/>
    <cellStyle name="20% - Акцент5 5 4" xfId="253"/>
    <cellStyle name="20% - Акцент5 5 5" xfId="254"/>
    <cellStyle name="20% - Акцент5 5 6" xfId="255"/>
    <cellStyle name="20% - Акцент5 5 7" xfId="256"/>
    <cellStyle name="20% - Акцент5 5 8" xfId="257"/>
    <cellStyle name="20% - Акцент5 5 9" xfId="258"/>
    <cellStyle name="20% - Акцент5 5_12.05.2014" xfId="259"/>
    <cellStyle name="20% - Акцент6 2" xfId="260"/>
    <cellStyle name="20% - Акцент6 2 10" xfId="261"/>
    <cellStyle name="20% - Акцент6 2 11" xfId="262"/>
    <cellStyle name="20% - Акцент6 2 2" xfId="263"/>
    <cellStyle name="20% - Акцент6 2 3" xfId="264"/>
    <cellStyle name="20% - Акцент6 2 4" xfId="265"/>
    <cellStyle name="20% - Акцент6 2 5" xfId="266"/>
    <cellStyle name="20% - Акцент6 2 6" xfId="267"/>
    <cellStyle name="20% - Акцент6 2 7" xfId="268"/>
    <cellStyle name="20% - Акцент6 2 8" xfId="269"/>
    <cellStyle name="20% - Акцент6 2 9" xfId="270"/>
    <cellStyle name="20% - Акцент6 2_12.05.2014" xfId="271"/>
    <cellStyle name="20% - Акцент6 3" xfId="272"/>
    <cellStyle name="20% - Акцент6 3 10" xfId="273"/>
    <cellStyle name="20% - Акцент6 3 11" xfId="274"/>
    <cellStyle name="20% - Акцент6 3 2" xfId="275"/>
    <cellStyle name="20% - Акцент6 3 3" xfId="276"/>
    <cellStyle name="20% - Акцент6 3 4" xfId="277"/>
    <cellStyle name="20% - Акцент6 3 5" xfId="278"/>
    <cellStyle name="20% - Акцент6 3 6" xfId="279"/>
    <cellStyle name="20% - Акцент6 3 7" xfId="280"/>
    <cellStyle name="20% - Акцент6 3 8" xfId="281"/>
    <cellStyle name="20% - Акцент6 3 9" xfId="282"/>
    <cellStyle name="20% - Акцент6 3_12.05.2014" xfId="283"/>
    <cellStyle name="20% - Акцент6 4" xfId="284"/>
    <cellStyle name="20% - Акцент6 4 10" xfId="285"/>
    <cellStyle name="20% - Акцент6 4 11" xfId="286"/>
    <cellStyle name="20% - Акцент6 4 2" xfId="287"/>
    <cellStyle name="20% - Акцент6 4 3" xfId="288"/>
    <cellStyle name="20% - Акцент6 4 4" xfId="289"/>
    <cellStyle name="20% - Акцент6 4 5" xfId="290"/>
    <cellStyle name="20% - Акцент6 4 6" xfId="291"/>
    <cellStyle name="20% - Акцент6 4 7" xfId="292"/>
    <cellStyle name="20% - Акцент6 4 8" xfId="293"/>
    <cellStyle name="20% - Акцент6 4 9" xfId="294"/>
    <cellStyle name="20% - Акцент6 4_12.05.2014" xfId="295"/>
    <cellStyle name="20% - Акцент6 5" xfId="296"/>
    <cellStyle name="20% - Акцент6 5 10" xfId="297"/>
    <cellStyle name="20% - Акцент6 5 11" xfId="298"/>
    <cellStyle name="20% - Акцент6 5 2" xfId="299"/>
    <cellStyle name="20% - Акцент6 5 3" xfId="300"/>
    <cellStyle name="20% - Акцент6 5 4" xfId="301"/>
    <cellStyle name="20% - Акцент6 5 5" xfId="302"/>
    <cellStyle name="20% - Акцент6 5 6" xfId="303"/>
    <cellStyle name="20% - Акцент6 5 7" xfId="304"/>
    <cellStyle name="20% - Акцент6 5 8" xfId="305"/>
    <cellStyle name="20% - Акцент6 5 9" xfId="306"/>
    <cellStyle name="20% - Акцент6 5_12.05.2014" xfId="307"/>
    <cellStyle name="40% - Акцент1 2" xfId="308"/>
    <cellStyle name="40% - Акцент1 2 10" xfId="309"/>
    <cellStyle name="40% - Акцент1 2 11" xfId="310"/>
    <cellStyle name="40% - Акцент1 2 2" xfId="311"/>
    <cellStyle name="40% - Акцент1 2 3" xfId="312"/>
    <cellStyle name="40% - Акцент1 2 4" xfId="313"/>
    <cellStyle name="40% - Акцент1 2 5" xfId="314"/>
    <cellStyle name="40% - Акцент1 2 6" xfId="315"/>
    <cellStyle name="40% - Акцент1 2 7" xfId="316"/>
    <cellStyle name="40% - Акцент1 2 8" xfId="317"/>
    <cellStyle name="40% - Акцент1 2 9" xfId="318"/>
    <cellStyle name="40% - Акцент1 2_12.05.2014" xfId="319"/>
    <cellStyle name="40% - Акцент1 3" xfId="320"/>
    <cellStyle name="40% - Акцент1 3 10" xfId="321"/>
    <cellStyle name="40% - Акцент1 3 11" xfId="322"/>
    <cellStyle name="40% - Акцент1 3 2" xfId="323"/>
    <cellStyle name="40% - Акцент1 3 3" xfId="324"/>
    <cellStyle name="40% - Акцент1 3 4" xfId="325"/>
    <cellStyle name="40% - Акцент1 3 5" xfId="326"/>
    <cellStyle name="40% - Акцент1 3 6" xfId="327"/>
    <cellStyle name="40% - Акцент1 3 7" xfId="328"/>
    <cellStyle name="40% - Акцент1 3 8" xfId="329"/>
    <cellStyle name="40% - Акцент1 3 9" xfId="330"/>
    <cellStyle name="40% - Акцент1 3_12.05.2014" xfId="331"/>
    <cellStyle name="40% - Акцент1 4" xfId="332"/>
    <cellStyle name="40% - Акцент1 4 10" xfId="333"/>
    <cellStyle name="40% - Акцент1 4 11" xfId="334"/>
    <cellStyle name="40% - Акцент1 4 2" xfId="335"/>
    <cellStyle name="40% - Акцент1 4 3" xfId="336"/>
    <cellStyle name="40% - Акцент1 4 4" xfId="337"/>
    <cellStyle name="40% - Акцент1 4 5" xfId="338"/>
    <cellStyle name="40% - Акцент1 4 6" xfId="339"/>
    <cellStyle name="40% - Акцент1 4 7" xfId="340"/>
    <cellStyle name="40% - Акцент1 4 8" xfId="341"/>
    <cellStyle name="40% - Акцент1 4 9" xfId="342"/>
    <cellStyle name="40% - Акцент1 4_12.05.2014" xfId="343"/>
    <cellStyle name="40% - Акцент1 5" xfId="344"/>
    <cellStyle name="40% - Акцент1 5 10" xfId="345"/>
    <cellStyle name="40% - Акцент1 5 11" xfId="346"/>
    <cellStyle name="40% - Акцент1 5 2" xfId="347"/>
    <cellStyle name="40% - Акцент1 5 3" xfId="348"/>
    <cellStyle name="40% - Акцент1 5 4" xfId="349"/>
    <cellStyle name="40% - Акцент1 5 5" xfId="350"/>
    <cellStyle name="40% - Акцент1 5 6" xfId="351"/>
    <cellStyle name="40% - Акцент1 5 7" xfId="352"/>
    <cellStyle name="40% - Акцент1 5 8" xfId="353"/>
    <cellStyle name="40% - Акцент1 5 9" xfId="354"/>
    <cellStyle name="40% - Акцент1 5_12.05.2014" xfId="355"/>
    <cellStyle name="40% - Акцент2 2" xfId="356"/>
    <cellStyle name="40% - Акцент2 2 10" xfId="357"/>
    <cellStyle name="40% - Акцент2 2 11" xfId="358"/>
    <cellStyle name="40% - Акцент2 2 2" xfId="359"/>
    <cellStyle name="40% - Акцент2 2 3" xfId="360"/>
    <cellStyle name="40% - Акцент2 2 4" xfId="361"/>
    <cellStyle name="40% - Акцент2 2 5" xfId="362"/>
    <cellStyle name="40% - Акцент2 2 6" xfId="363"/>
    <cellStyle name="40% - Акцент2 2 7" xfId="364"/>
    <cellStyle name="40% - Акцент2 2 8" xfId="365"/>
    <cellStyle name="40% - Акцент2 2 9" xfId="366"/>
    <cellStyle name="40% - Акцент2 2_12.05.2014" xfId="367"/>
    <cellStyle name="40% - Акцент2 3" xfId="368"/>
    <cellStyle name="40% - Акцент2 3 10" xfId="369"/>
    <cellStyle name="40% - Акцент2 3 11" xfId="370"/>
    <cellStyle name="40% - Акцент2 3 2" xfId="371"/>
    <cellStyle name="40% - Акцент2 3 3" xfId="372"/>
    <cellStyle name="40% - Акцент2 3 4" xfId="373"/>
    <cellStyle name="40% - Акцент2 3 5" xfId="374"/>
    <cellStyle name="40% - Акцент2 3 6" xfId="375"/>
    <cellStyle name="40% - Акцент2 3 7" xfId="376"/>
    <cellStyle name="40% - Акцент2 3 8" xfId="377"/>
    <cellStyle name="40% - Акцент2 3 9" xfId="378"/>
    <cellStyle name="40% - Акцент2 3_12.05.2014" xfId="379"/>
    <cellStyle name="40% - Акцент2 4" xfId="380"/>
    <cellStyle name="40% - Акцент2 4 10" xfId="381"/>
    <cellStyle name="40% - Акцент2 4 11" xfId="382"/>
    <cellStyle name="40% - Акцент2 4 2" xfId="383"/>
    <cellStyle name="40% - Акцент2 4 3" xfId="384"/>
    <cellStyle name="40% - Акцент2 4 4" xfId="385"/>
    <cellStyle name="40% - Акцент2 4 5" xfId="386"/>
    <cellStyle name="40% - Акцент2 4 6" xfId="387"/>
    <cellStyle name="40% - Акцент2 4 7" xfId="388"/>
    <cellStyle name="40% - Акцент2 4 8" xfId="389"/>
    <cellStyle name="40% - Акцент2 4 9" xfId="390"/>
    <cellStyle name="40% - Акцент2 4_12.05.2014" xfId="391"/>
    <cellStyle name="40% - Акцент2 5" xfId="392"/>
    <cellStyle name="40% - Акцент2 5 10" xfId="393"/>
    <cellStyle name="40% - Акцент2 5 11" xfId="394"/>
    <cellStyle name="40% - Акцент2 5 2" xfId="395"/>
    <cellStyle name="40% - Акцент2 5 3" xfId="396"/>
    <cellStyle name="40% - Акцент2 5 4" xfId="397"/>
    <cellStyle name="40% - Акцент2 5 5" xfId="398"/>
    <cellStyle name="40% - Акцент2 5 6" xfId="399"/>
    <cellStyle name="40% - Акцент2 5 7" xfId="400"/>
    <cellStyle name="40% - Акцент2 5 8" xfId="401"/>
    <cellStyle name="40% - Акцент2 5 9" xfId="402"/>
    <cellStyle name="40% - Акцент2 5_12.05.2014" xfId="403"/>
    <cellStyle name="40% - Акцент3 2" xfId="404"/>
    <cellStyle name="40% - Акцент3 2 10" xfId="405"/>
    <cellStyle name="40% - Акцент3 2 11" xfId="406"/>
    <cellStyle name="40% - Акцент3 2 2" xfId="407"/>
    <cellStyle name="40% - Акцент3 2 3" xfId="408"/>
    <cellStyle name="40% - Акцент3 2 4" xfId="409"/>
    <cellStyle name="40% - Акцент3 2 5" xfId="410"/>
    <cellStyle name="40% - Акцент3 2 6" xfId="411"/>
    <cellStyle name="40% - Акцент3 2 7" xfId="412"/>
    <cellStyle name="40% - Акцент3 2 8" xfId="413"/>
    <cellStyle name="40% - Акцент3 2 9" xfId="414"/>
    <cellStyle name="40% - Акцент3 2_12.05.2014" xfId="415"/>
    <cellStyle name="40% - Акцент3 3" xfId="416"/>
    <cellStyle name="40% - Акцент3 3 10" xfId="417"/>
    <cellStyle name="40% - Акцент3 3 11" xfId="418"/>
    <cellStyle name="40% - Акцент3 3 2" xfId="419"/>
    <cellStyle name="40% - Акцент3 3 3" xfId="420"/>
    <cellStyle name="40% - Акцент3 3 4" xfId="421"/>
    <cellStyle name="40% - Акцент3 3 5" xfId="422"/>
    <cellStyle name="40% - Акцент3 3 6" xfId="423"/>
    <cellStyle name="40% - Акцент3 3 7" xfId="424"/>
    <cellStyle name="40% - Акцент3 3 8" xfId="425"/>
    <cellStyle name="40% - Акцент3 3 9" xfId="426"/>
    <cellStyle name="40% - Акцент3 3_12.05.2014" xfId="427"/>
    <cellStyle name="40% - Акцент3 4" xfId="428"/>
    <cellStyle name="40% - Акцент3 4 10" xfId="429"/>
    <cellStyle name="40% - Акцент3 4 11" xfId="430"/>
    <cellStyle name="40% - Акцент3 4 2" xfId="431"/>
    <cellStyle name="40% - Акцент3 4 3" xfId="432"/>
    <cellStyle name="40% - Акцент3 4 4" xfId="433"/>
    <cellStyle name="40% - Акцент3 4 5" xfId="434"/>
    <cellStyle name="40% - Акцент3 4 6" xfId="435"/>
    <cellStyle name="40% - Акцент3 4 7" xfId="436"/>
    <cellStyle name="40% - Акцент3 4 8" xfId="437"/>
    <cellStyle name="40% - Акцент3 4 9" xfId="438"/>
    <cellStyle name="40% - Акцент3 4_12.05.2014" xfId="439"/>
    <cellStyle name="40% - Акцент3 5" xfId="440"/>
    <cellStyle name="40% - Акцент3 5 10" xfId="441"/>
    <cellStyle name="40% - Акцент3 5 11" xfId="442"/>
    <cellStyle name="40% - Акцент3 5 2" xfId="443"/>
    <cellStyle name="40% - Акцент3 5 3" xfId="444"/>
    <cellStyle name="40% - Акцент3 5 4" xfId="445"/>
    <cellStyle name="40% - Акцент3 5 5" xfId="446"/>
    <cellStyle name="40% - Акцент3 5 6" xfId="447"/>
    <cellStyle name="40% - Акцент3 5 7" xfId="448"/>
    <cellStyle name="40% - Акцент3 5 8" xfId="449"/>
    <cellStyle name="40% - Акцент3 5 9" xfId="450"/>
    <cellStyle name="40% - Акцент3 5_12.05.2014" xfId="451"/>
    <cellStyle name="40% - Акцент4 2" xfId="452"/>
    <cellStyle name="40% - Акцент4 2 10" xfId="453"/>
    <cellStyle name="40% - Акцент4 2 11" xfId="454"/>
    <cellStyle name="40% - Акцент4 2 2" xfId="455"/>
    <cellStyle name="40% - Акцент4 2 3" xfId="456"/>
    <cellStyle name="40% - Акцент4 2 4" xfId="457"/>
    <cellStyle name="40% - Акцент4 2 5" xfId="458"/>
    <cellStyle name="40% - Акцент4 2 6" xfId="459"/>
    <cellStyle name="40% - Акцент4 2 7" xfId="460"/>
    <cellStyle name="40% - Акцент4 2 8" xfId="461"/>
    <cellStyle name="40% - Акцент4 2 9" xfId="462"/>
    <cellStyle name="40% - Акцент4 2_12.05.2014" xfId="463"/>
    <cellStyle name="40% - Акцент4 3" xfId="464"/>
    <cellStyle name="40% - Акцент4 3 10" xfId="465"/>
    <cellStyle name="40% - Акцент4 3 11" xfId="466"/>
    <cellStyle name="40% - Акцент4 3 2" xfId="467"/>
    <cellStyle name="40% - Акцент4 3 3" xfId="468"/>
    <cellStyle name="40% - Акцент4 3 4" xfId="469"/>
    <cellStyle name="40% - Акцент4 3 5" xfId="470"/>
    <cellStyle name="40% - Акцент4 3 6" xfId="471"/>
    <cellStyle name="40% - Акцент4 3 7" xfId="472"/>
    <cellStyle name="40% - Акцент4 3 8" xfId="473"/>
    <cellStyle name="40% - Акцент4 3 9" xfId="474"/>
    <cellStyle name="40% - Акцент4 3_12.05.2014" xfId="475"/>
    <cellStyle name="40% - Акцент4 4" xfId="476"/>
    <cellStyle name="40% - Акцент4 4 10" xfId="477"/>
    <cellStyle name="40% - Акцент4 4 11" xfId="478"/>
    <cellStyle name="40% - Акцент4 4 2" xfId="479"/>
    <cellStyle name="40% - Акцент4 4 3" xfId="480"/>
    <cellStyle name="40% - Акцент4 4 4" xfId="481"/>
    <cellStyle name="40% - Акцент4 4 5" xfId="482"/>
    <cellStyle name="40% - Акцент4 4 6" xfId="483"/>
    <cellStyle name="40% - Акцент4 4 7" xfId="484"/>
    <cellStyle name="40% - Акцент4 4 8" xfId="485"/>
    <cellStyle name="40% - Акцент4 4 9" xfId="486"/>
    <cellStyle name="40% - Акцент4 4_12.05.2014" xfId="487"/>
    <cellStyle name="40% - Акцент4 5" xfId="488"/>
    <cellStyle name="40% - Акцент4 5 10" xfId="489"/>
    <cellStyle name="40% - Акцент4 5 11" xfId="490"/>
    <cellStyle name="40% - Акцент4 5 2" xfId="491"/>
    <cellStyle name="40% - Акцент4 5 3" xfId="492"/>
    <cellStyle name="40% - Акцент4 5 4" xfId="493"/>
    <cellStyle name="40% - Акцент4 5 5" xfId="494"/>
    <cellStyle name="40% - Акцент4 5 6" xfId="495"/>
    <cellStyle name="40% - Акцент4 5 7" xfId="496"/>
    <cellStyle name="40% - Акцент4 5 8" xfId="497"/>
    <cellStyle name="40% - Акцент4 5 9" xfId="498"/>
    <cellStyle name="40% - Акцент4 5_12.05.2014" xfId="499"/>
    <cellStyle name="40% - Акцент5 2" xfId="500"/>
    <cellStyle name="40% - Акцент5 2 10" xfId="501"/>
    <cellStyle name="40% - Акцент5 2 11" xfId="502"/>
    <cellStyle name="40% - Акцент5 2 2" xfId="503"/>
    <cellStyle name="40% - Акцент5 2 3" xfId="504"/>
    <cellStyle name="40% - Акцент5 2 4" xfId="505"/>
    <cellStyle name="40% - Акцент5 2 5" xfId="506"/>
    <cellStyle name="40% - Акцент5 2 6" xfId="507"/>
    <cellStyle name="40% - Акцент5 2 7" xfId="508"/>
    <cellStyle name="40% - Акцент5 2 8" xfId="509"/>
    <cellStyle name="40% - Акцент5 2 9" xfId="510"/>
    <cellStyle name="40% - Акцент5 2_12.05.2014" xfId="511"/>
    <cellStyle name="40% - Акцент5 3" xfId="512"/>
    <cellStyle name="40% - Акцент5 3 10" xfId="513"/>
    <cellStyle name="40% - Акцент5 3 11" xfId="514"/>
    <cellStyle name="40% - Акцент5 3 2" xfId="515"/>
    <cellStyle name="40% - Акцент5 3 3" xfId="516"/>
    <cellStyle name="40% - Акцент5 3 4" xfId="517"/>
    <cellStyle name="40% - Акцент5 3 5" xfId="518"/>
    <cellStyle name="40% - Акцент5 3 6" xfId="519"/>
    <cellStyle name="40% - Акцент5 3 7" xfId="520"/>
    <cellStyle name="40% - Акцент5 3 8" xfId="521"/>
    <cellStyle name="40% - Акцент5 3 9" xfId="522"/>
    <cellStyle name="40% - Акцент5 3_12.05.2014" xfId="523"/>
    <cellStyle name="40% - Акцент5 4" xfId="524"/>
    <cellStyle name="40% - Акцент5 4 10" xfId="525"/>
    <cellStyle name="40% - Акцент5 4 11" xfId="526"/>
    <cellStyle name="40% - Акцент5 4 2" xfId="527"/>
    <cellStyle name="40% - Акцент5 4 3" xfId="528"/>
    <cellStyle name="40% - Акцент5 4 4" xfId="529"/>
    <cellStyle name="40% - Акцент5 4 5" xfId="530"/>
    <cellStyle name="40% - Акцент5 4 6" xfId="531"/>
    <cellStyle name="40% - Акцент5 4 7" xfId="532"/>
    <cellStyle name="40% - Акцент5 4 8" xfId="533"/>
    <cellStyle name="40% - Акцент5 4 9" xfId="534"/>
    <cellStyle name="40% - Акцент5 4_12.05.2014" xfId="535"/>
    <cellStyle name="40% - Акцент5 5" xfId="536"/>
    <cellStyle name="40% - Акцент5 5 10" xfId="537"/>
    <cellStyle name="40% - Акцент5 5 11" xfId="538"/>
    <cellStyle name="40% - Акцент5 5 2" xfId="539"/>
    <cellStyle name="40% - Акцент5 5 3" xfId="540"/>
    <cellStyle name="40% - Акцент5 5 4" xfId="541"/>
    <cellStyle name="40% - Акцент5 5 5" xfId="542"/>
    <cellStyle name="40% - Акцент5 5 6" xfId="543"/>
    <cellStyle name="40% - Акцент5 5 7" xfId="544"/>
    <cellStyle name="40% - Акцент5 5 8" xfId="545"/>
    <cellStyle name="40% - Акцент5 5 9" xfId="546"/>
    <cellStyle name="40% - Акцент5 5_12.05.2014" xfId="547"/>
    <cellStyle name="40% - Акцент6 2" xfId="548"/>
    <cellStyle name="40% - Акцент6 2 10" xfId="549"/>
    <cellStyle name="40% - Акцент6 2 11" xfId="550"/>
    <cellStyle name="40% - Акцент6 2 2" xfId="551"/>
    <cellStyle name="40% - Акцент6 2 3" xfId="552"/>
    <cellStyle name="40% - Акцент6 2 4" xfId="553"/>
    <cellStyle name="40% - Акцент6 2 5" xfId="554"/>
    <cellStyle name="40% - Акцент6 2 6" xfId="555"/>
    <cellStyle name="40% - Акцент6 2 7" xfId="556"/>
    <cellStyle name="40% - Акцент6 2 8" xfId="557"/>
    <cellStyle name="40% - Акцент6 2 9" xfId="558"/>
    <cellStyle name="40% - Акцент6 2_12.05.2014" xfId="559"/>
    <cellStyle name="40% - Акцент6 3" xfId="560"/>
    <cellStyle name="40% - Акцент6 3 10" xfId="561"/>
    <cellStyle name="40% - Акцент6 3 11" xfId="562"/>
    <cellStyle name="40% - Акцент6 3 2" xfId="563"/>
    <cellStyle name="40% - Акцент6 3 3" xfId="564"/>
    <cellStyle name="40% - Акцент6 3 4" xfId="565"/>
    <cellStyle name="40% - Акцент6 3 5" xfId="566"/>
    <cellStyle name="40% - Акцент6 3 6" xfId="567"/>
    <cellStyle name="40% - Акцент6 3 7" xfId="568"/>
    <cellStyle name="40% - Акцент6 3 8" xfId="569"/>
    <cellStyle name="40% - Акцент6 3 9" xfId="570"/>
    <cellStyle name="40% - Акцент6 3_12.05.2014" xfId="571"/>
    <cellStyle name="40% - Акцент6 4" xfId="572"/>
    <cellStyle name="40% - Акцент6 4 10" xfId="573"/>
    <cellStyle name="40% - Акцент6 4 11" xfId="574"/>
    <cellStyle name="40% - Акцент6 4 2" xfId="575"/>
    <cellStyle name="40% - Акцент6 4 3" xfId="576"/>
    <cellStyle name="40% - Акцент6 4 4" xfId="577"/>
    <cellStyle name="40% - Акцент6 4 5" xfId="578"/>
    <cellStyle name="40% - Акцент6 4 6" xfId="579"/>
    <cellStyle name="40% - Акцент6 4 7" xfId="580"/>
    <cellStyle name="40% - Акцент6 4 8" xfId="581"/>
    <cellStyle name="40% - Акцент6 4 9" xfId="582"/>
    <cellStyle name="40% - Акцент6 4_12.05.2014" xfId="583"/>
    <cellStyle name="40% - Акцент6 5" xfId="584"/>
    <cellStyle name="40% - Акцент6 5 10" xfId="585"/>
    <cellStyle name="40% - Акцент6 5 11" xfId="586"/>
    <cellStyle name="40% - Акцент6 5 2" xfId="587"/>
    <cellStyle name="40% - Акцент6 5 3" xfId="588"/>
    <cellStyle name="40% - Акцент6 5 4" xfId="589"/>
    <cellStyle name="40% - Акцент6 5 5" xfId="590"/>
    <cellStyle name="40% - Акцент6 5 6" xfId="591"/>
    <cellStyle name="40% - Акцент6 5 7" xfId="592"/>
    <cellStyle name="40% - Акцент6 5 8" xfId="593"/>
    <cellStyle name="40% - Акцент6 5 9" xfId="594"/>
    <cellStyle name="40% - Акцент6 5_12.05.2014" xfId="595"/>
    <cellStyle name="60% - Акцент1 2" xfId="596"/>
    <cellStyle name="60% - Акцент1 2 2" xfId="597"/>
    <cellStyle name="60% - Акцент1 3" xfId="598"/>
    <cellStyle name="60% - Акцент1 4" xfId="599"/>
    <cellStyle name="60% - Акцент1 5" xfId="600"/>
    <cellStyle name="60% - Акцент2 2" xfId="601"/>
    <cellStyle name="60% - Акцент2 2 2" xfId="602"/>
    <cellStyle name="60% - Акцент2 3" xfId="603"/>
    <cellStyle name="60% - Акцент2 4" xfId="604"/>
    <cellStyle name="60% - Акцент2 5" xfId="605"/>
    <cellStyle name="60% - Акцент3 2" xfId="606"/>
    <cellStyle name="60% - Акцент3 2 2" xfId="607"/>
    <cellStyle name="60% - Акцент3 3" xfId="608"/>
    <cellStyle name="60% - Акцент3 4" xfId="609"/>
    <cellStyle name="60% - Акцент3 5" xfId="610"/>
    <cellStyle name="60% - Акцент4 2" xfId="611"/>
    <cellStyle name="60% - Акцент4 2 2" xfId="612"/>
    <cellStyle name="60% - Акцент4 3" xfId="613"/>
    <cellStyle name="60% - Акцент4 4" xfId="614"/>
    <cellStyle name="60% - Акцент4 5" xfId="615"/>
    <cellStyle name="60% - Акцент5 2" xfId="616"/>
    <cellStyle name="60% - Акцент5 2 2" xfId="617"/>
    <cellStyle name="60% - Акцент5 3" xfId="618"/>
    <cellStyle name="60% - Акцент5 4" xfId="619"/>
    <cellStyle name="60% - Акцент5 5" xfId="620"/>
    <cellStyle name="60% - Акцент6 2" xfId="621"/>
    <cellStyle name="60% - Акцент6 2 2" xfId="622"/>
    <cellStyle name="60% - Акцент6 3" xfId="623"/>
    <cellStyle name="60% - Акцент6 4" xfId="624"/>
    <cellStyle name="60% - Акцент6 5" xfId="625"/>
    <cellStyle name="Акцент1 2" xfId="626"/>
    <cellStyle name="Акцент1 2 2" xfId="627"/>
    <cellStyle name="Акцент1 3" xfId="628"/>
    <cellStyle name="Акцент1 4" xfId="629"/>
    <cellStyle name="Акцент1 5" xfId="630"/>
    <cellStyle name="Акцент2 2" xfId="631"/>
    <cellStyle name="Акцент2 2 2" xfId="632"/>
    <cellStyle name="Акцент2 3" xfId="633"/>
    <cellStyle name="Акцент2 4" xfId="634"/>
    <cellStyle name="Акцент2 5" xfId="635"/>
    <cellStyle name="Акцент3 2" xfId="636"/>
    <cellStyle name="Акцент3 2 2" xfId="637"/>
    <cellStyle name="Акцент3 3" xfId="638"/>
    <cellStyle name="Акцент3 4" xfId="639"/>
    <cellStyle name="Акцент3 5" xfId="640"/>
    <cellStyle name="Акцент4 2" xfId="641"/>
    <cellStyle name="Акцент4 2 2" xfId="642"/>
    <cellStyle name="Акцент4 3" xfId="643"/>
    <cellStyle name="Акцент4 4" xfId="644"/>
    <cellStyle name="Акцент4 5" xfId="645"/>
    <cellStyle name="Акцент5 2" xfId="646"/>
    <cellStyle name="Акцент5 2 2" xfId="647"/>
    <cellStyle name="Акцент5 3" xfId="648"/>
    <cellStyle name="Акцент5 4" xfId="649"/>
    <cellStyle name="Акцент5 5" xfId="650"/>
    <cellStyle name="Акцент6 2" xfId="651"/>
    <cellStyle name="Акцент6 2 2" xfId="652"/>
    <cellStyle name="Акцент6 3" xfId="653"/>
    <cellStyle name="Акцент6 4" xfId="654"/>
    <cellStyle name="Акцент6 5" xfId="655"/>
    <cellStyle name="Ввод  2" xfId="656"/>
    <cellStyle name="Ввод  3" xfId="657"/>
    <cellStyle name="Ввод  4" xfId="658"/>
    <cellStyle name="Ввод  5" xfId="659"/>
    <cellStyle name="Вывод 2" xfId="660"/>
    <cellStyle name="Вывод 3" xfId="661"/>
    <cellStyle name="Вывод 4" xfId="662"/>
    <cellStyle name="Вывод 5" xfId="663"/>
    <cellStyle name="Вычисление 2" xfId="664"/>
    <cellStyle name="Вычисление 3" xfId="665"/>
    <cellStyle name="Вычисление 4" xfId="666"/>
    <cellStyle name="Вычисление 5" xfId="667"/>
    <cellStyle name="Денежный 2" xfId="668"/>
    <cellStyle name="Заголовок 1 2" xfId="669"/>
    <cellStyle name="Заголовок 1 3" xfId="670"/>
    <cellStyle name="Заголовок 1 4" xfId="671"/>
    <cellStyle name="Заголовок 1 5" xfId="672"/>
    <cellStyle name="Заголовок 2 2" xfId="673"/>
    <cellStyle name="Заголовок 2 3" xfId="674"/>
    <cellStyle name="Заголовок 2 4" xfId="675"/>
    <cellStyle name="Заголовок 2 5" xfId="676"/>
    <cellStyle name="Заголовок 3 2" xfId="677"/>
    <cellStyle name="Заголовок 3 3" xfId="678"/>
    <cellStyle name="Заголовок 3 4" xfId="679"/>
    <cellStyle name="Заголовок 3 5" xfId="680"/>
    <cellStyle name="Заголовок 4 2" xfId="681"/>
    <cellStyle name="Заголовок 4 3" xfId="682"/>
    <cellStyle name="Заголовок 4 4" xfId="683"/>
    <cellStyle name="Заголовок 4 5" xfId="684"/>
    <cellStyle name="Итог 2" xfId="685"/>
    <cellStyle name="Итог 2 2" xfId="686"/>
    <cellStyle name="Итог 3" xfId="687"/>
    <cellStyle name="Итог 4" xfId="688"/>
    <cellStyle name="Итог 5" xfId="689"/>
    <cellStyle name="Контрольная ячейка 2" xfId="690"/>
    <cellStyle name="Контрольная ячейка 2 2" xfId="691"/>
    <cellStyle name="Контрольная ячейка 3" xfId="692"/>
    <cellStyle name="Контрольная ячейка 4" xfId="693"/>
    <cellStyle name="Контрольная ячейка 5" xfId="694"/>
    <cellStyle name="Название 2" xfId="695"/>
    <cellStyle name="Название 3" xfId="696"/>
    <cellStyle name="Название 4" xfId="697"/>
    <cellStyle name="Название 5" xfId="698"/>
    <cellStyle name="Нейтральный 2" xfId="699"/>
    <cellStyle name="Нейтральный 3" xfId="700"/>
    <cellStyle name="Нейтральный 4" xfId="701"/>
    <cellStyle name="Нейтральный 5" xfId="702"/>
    <cellStyle name="Обычный 2" xfId="703"/>
    <cellStyle name="Обычный 2 2" xfId="704"/>
    <cellStyle name="Обычный 2 3" xfId="705"/>
    <cellStyle name="Обычный 2 4" xfId="706"/>
    <cellStyle name="Обычный 2 5" xfId="707"/>
    <cellStyle name="Обычный 2 6" xfId="708"/>
    <cellStyle name="Обычный 3" xfId="709"/>
    <cellStyle name="Обычный 4" xfId="710"/>
    <cellStyle name="Обычный 5" xfId="711"/>
    <cellStyle name="Плохой 2" xfId="712"/>
    <cellStyle name="Плохой 2 2" xfId="713"/>
    <cellStyle name="Плохой 3" xfId="714"/>
    <cellStyle name="Плохой 4" xfId="715"/>
    <cellStyle name="Плохой 5" xfId="716"/>
    <cellStyle name="Пояснение 2" xfId="717"/>
    <cellStyle name="Пояснение 3" xfId="718"/>
    <cellStyle name="Пояснение 4" xfId="719"/>
    <cellStyle name="Пояснение 5" xfId="720"/>
    <cellStyle name="Примечание 2" xfId="721"/>
    <cellStyle name="Примечание 2 10" xfId="722"/>
    <cellStyle name="Примечание 2 11" xfId="723"/>
    <cellStyle name="Примечание 2 2" xfId="724"/>
    <cellStyle name="Примечание 2 3" xfId="725"/>
    <cellStyle name="Примечание 2 4" xfId="726"/>
    <cellStyle name="Примечание 2 5" xfId="727"/>
    <cellStyle name="Примечание 2 6" xfId="728"/>
    <cellStyle name="Примечание 2 7" xfId="729"/>
    <cellStyle name="Примечание 2 8" xfId="730"/>
    <cellStyle name="Примечание 2 9" xfId="731"/>
    <cellStyle name="Примечание 3" xfId="732"/>
    <cellStyle name="Примечание 3 10" xfId="733"/>
    <cellStyle name="Примечание 3 11" xfId="734"/>
    <cellStyle name="Примечание 3 2" xfId="735"/>
    <cellStyle name="Примечание 3 3" xfId="736"/>
    <cellStyle name="Примечание 3 4" xfId="737"/>
    <cellStyle name="Примечание 3 5" xfId="738"/>
    <cellStyle name="Примечание 3 6" xfId="739"/>
    <cellStyle name="Примечание 3 7" xfId="740"/>
    <cellStyle name="Примечание 3 8" xfId="741"/>
    <cellStyle name="Примечание 3 9" xfId="742"/>
    <cellStyle name="Примечание 4" xfId="743"/>
    <cellStyle name="Примечание 4 10" xfId="744"/>
    <cellStyle name="Примечание 4 11" xfId="745"/>
    <cellStyle name="Примечание 4 2" xfId="746"/>
    <cellStyle name="Примечание 4 3" xfId="747"/>
    <cellStyle name="Примечание 4 4" xfId="748"/>
    <cellStyle name="Примечание 4 5" xfId="749"/>
    <cellStyle name="Примечание 4 6" xfId="750"/>
    <cellStyle name="Примечание 4 7" xfId="751"/>
    <cellStyle name="Примечание 4 8" xfId="752"/>
    <cellStyle name="Примечание 4 9" xfId="753"/>
    <cellStyle name="Примечание 5" xfId="754"/>
    <cellStyle name="Примечание 5 10" xfId="755"/>
    <cellStyle name="Примечание 5 11" xfId="756"/>
    <cellStyle name="Примечание 5 2" xfId="757"/>
    <cellStyle name="Примечание 5 3" xfId="758"/>
    <cellStyle name="Примечание 5 4" xfId="759"/>
    <cellStyle name="Примечание 5 5" xfId="760"/>
    <cellStyle name="Примечание 5 6" xfId="761"/>
    <cellStyle name="Примечание 5 7" xfId="762"/>
    <cellStyle name="Примечание 5 8" xfId="763"/>
    <cellStyle name="Примечание 5 9" xfId="764"/>
    <cellStyle name="Процентный 2" xfId="765"/>
    <cellStyle name="Процентный 2 2" xfId="766"/>
    <cellStyle name="Процентный 2 2 10" xfId="767"/>
    <cellStyle name="Процентный 2 2 11" xfId="768"/>
    <cellStyle name="Процентный 2 2 2" xfId="769"/>
    <cellStyle name="Процентный 2 2 3" xfId="770"/>
    <cellStyle name="Процентный 2 2 4" xfId="771"/>
    <cellStyle name="Процентный 2 2 5" xfId="772"/>
    <cellStyle name="Процентный 2 2 6" xfId="773"/>
    <cellStyle name="Процентный 2 2 7" xfId="774"/>
    <cellStyle name="Процентный 2 2 8" xfId="775"/>
    <cellStyle name="Процентный 2 2 9" xfId="776"/>
    <cellStyle name="Связанная ячейка 2" xfId="777"/>
    <cellStyle name="Связанная ячейка 3" xfId="778"/>
    <cellStyle name="Связанная ячейка 4" xfId="779"/>
    <cellStyle name="Связанная ячейка 5" xfId="780"/>
    <cellStyle name="Стиль 1" xfId="781"/>
    <cellStyle name="Текст предупреждения 2" xfId="782"/>
    <cellStyle name="Текст предупреждения 2 2" xfId="783"/>
    <cellStyle name="Текст предупреждения 3" xfId="784"/>
    <cellStyle name="Текст предупреждения 4" xfId="785"/>
    <cellStyle name="Текст предупреждения 5" xfId="786"/>
    <cellStyle name="Финансовый 2" xfId="787"/>
    <cellStyle name="Финансовый 2 2" xfId="788"/>
    <cellStyle name="Финансовый 2 2 10" xfId="789"/>
    <cellStyle name="Финансовый 2 2 11" xfId="790"/>
    <cellStyle name="Финансовый 2 2 2" xfId="791"/>
    <cellStyle name="Финансовый 2 2 3" xfId="792"/>
    <cellStyle name="Финансовый 2 2 4" xfId="793"/>
    <cellStyle name="Финансовый 2 2 5" xfId="794"/>
    <cellStyle name="Финансовый 2 2 6" xfId="795"/>
    <cellStyle name="Финансовый 2 2 7" xfId="796"/>
    <cellStyle name="Финансовый 2 2 8" xfId="797"/>
    <cellStyle name="Финансовый 2 2 9" xfId="798"/>
    <cellStyle name="Финансовый 3" xfId="799"/>
    <cellStyle name="Финансовый 4" xfId="800"/>
    <cellStyle name="Хороший 2" xfId="801"/>
    <cellStyle name="Хороший 3" xfId="802"/>
    <cellStyle name="Хороший 4" xfId="803"/>
    <cellStyle name="Хороший 5" xfId="804"/>
  </cellStyles>
  <dxfs count="4">
    <dxf>
      <fill>
        <patternFill patternType="solid">
          <fgColor rgb="FFA0E0E0"/>
        </patternFill>
      </fill>
    </dxf>
    <dxf>
      <fill>
        <patternFill patternType="solid">
          <fgColor rgb="FFC0DCC0"/>
        </patternFill>
      </fill>
    </dxf>
    <dxf>
      <fill>
        <patternFill patternType="solid">
          <fgColor rgb="FFFFFF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5396A"/>
      <rgbColor rgb="FFFFFFC0"/>
      <rgbColor rgb="FFFFFBF0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286676"/>
      <rgbColor rgb="FF0000FF"/>
      <rgbColor rgb="FF00CCFF"/>
      <rgbColor rgb="FFA0E0E0"/>
      <rgbColor rgb="FFC0DCC0"/>
      <rgbColor rgb="FFFFFF99"/>
      <rgbColor rgb="FFA6CAF0"/>
      <rgbColor rgb="FFFF99CC"/>
      <rgbColor rgb="FFB38FEE"/>
      <rgbColor rgb="FFFFCC99"/>
      <rgbColor rgb="FF3366FF"/>
      <rgbColor rgb="FF33CCCC"/>
      <rgbColor rgb="FF99CC00"/>
      <rgbColor rgb="FFFFCC00"/>
      <rgbColor rgb="FFD9853E"/>
      <rgbColor rgb="FFFF6600"/>
      <rgbColor rgb="FF624FAC"/>
      <rgbColor rgb="FF969696"/>
      <rgbColor rgb="FF003366"/>
      <rgbColor rgb="FF339966"/>
      <rgbColor rgb="FF004500"/>
      <rgbColor rgb="FF313900"/>
      <rgbColor rgb="FF993300"/>
      <rgbColor rgb="FFA0627A"/>
      <rgbColor rgb="FF1D2FBE"/>
      <rgbColor rgb="FF453E0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12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64" activeCellId="0" sqref="P64:S64"/>
    </sheetView>
  </sheetViews>
  <sheetFormatPr defaultColWidth="9.13671875" defaultRowHeight="12" zeroHeight="false" outlineLevelRow="2" outlineLevelCol="1"/>
  <cols>
    <col collapsed="false" customWidth="true" hidden="false" outlineLevel="0" max="1" min="1" style="1" width="5.99"/>
    <col collapsed="false" customWidth="true" hidden="false" outlineLevel="0" max="2" min="2" style="1" width="5.56"/>
    <col collapsed="false" customWidth="true" hidden="false" outlineLevel="0" max="3" min="3" style="2" width="78.41"/>
    <col collapsed="false" customWidth="true" hidden="true" outlineLevel="1" max="6" min="4" style="3" width="16.56"/>
    <col collapsed="false" customWidth="true" hidden="true" outlineLevel="1" max="9" min="7" style="4" width="16.56"/>
    <col collapsed="false" customWidth="true" hidden="true" outlineLevel="1" max="12" min="10" style="4" width="18.56"/>
    <col collapsed="false" customWidth="true" hidden="true" outlineLevel="1" max="15" min="13" style="4" width="16.13"/>
    <col collapsed="false" customWidth="true" hidden="false" outlineLevel="0" max="16" min="16" style="5" width="22.14"/>
    <col collapsed="false" customWidth="true" hidden="false" outlineLevel="0" max="17" min="17" style="6" width="22.14"/>
    <col collapsed="false" customWidth="true" hidden="false" outlineLevel="0" max="18" min="18" style="5" width="22.14"/>
    <col collapsed="false" customWidth="true" hidden="false" outlineLevel="0" max="19" min="19" style="7" width="22.14"/>
    <col collapsed="false" customWidth="true" hidden="false" outlineLevel="0" max="21" min="20" style="8" width="19.28"/>
    <col collapsed="false" customWidth="true" hidden="false" outlineLevel="0" max="22" min="22" style="8" width="17.99"/>
    <col collapsed="false" customWidth="false" hidden="false" outlineLevel="0" max="257" min="23" style="8" width="9.14"/>
  </cols>
  <sheetData>
    <row r="1" customFormat="false" ht="15.95" hidden="false" customHeight="true" outlineLevel="0" collapsed="false">
      <c r="A1" s="9"/>
      <c r="B1" s="9"/>
      <c r="C1" s="10"/>
      <c r="D1" s="11"/>
      <c r="E1" s="11"/>
      <c r="F1" s="11"/>
    </row>
    <row r="2" customFormat="false" ht="15.95" hidden="false" customHeight="true" outlineLevel="0" collapsed="false">
      <c r="A2" s="9"/>
      <c r="B2" s="9"/>
      <c r="C2" s="10"/>
      <c r="D2" s="4"/>
      <c r="E2" s="4"/>
      <c r="F2" s="4"/>
      <c r="P2" s="12"/>
      <c r="Q2" s="13"/>
      <c r="R2" s="13"/>
      <c r="S2" s="13" t="s">
        <v>0</v>
      </c>
    </row>
    <row r="3" customFormat="false" ht="15.95" hidden="false" customHeight="true" outlineLevel="0" collapsed="false">
      <c r="A3" s="9"/>
      <c r="B3" s="9"/>
      <c r="C3" s="10"/>
      <c r="D3" s="4"/>
      <c r="E3" s="4"/>
      <c r="F3" s="4"/>
      <c r="R3" s="6"/>
      <c r="S3" s="6"/>
    </row>
    <row r="4" customFormat="false" ht="15.95" hidden="false" customHeight="true" outlineLevel="0" collapsed="false">
      <c r="A4" s="9"/>
      <c r="B4" s="9"/>
      <c r="C4" s="10"/>
      <c r="D4" s="11"/>
      <c r="E4" s="11"/>
      <c r="F4" s="11"/>
      <c r="P4" s="14"/>
      <c r="Q4" s="15"/>
      <c r="R4" s="15"/>
      <c r="S4" s="16"/>
    </row>
    <row r="5" customFormat="false" ht="19.5" hidden="false" customHeight="true" outlineLevel="0" collapsed="false">
      <c r="A5" s="17" t="s">
        <v>1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9.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19.5" hidden="false" customHeight="true" outlineLevel="0" collapsed="false">
      <c r="A7" s="18"/>
      <c r="B7" s="18"/>
      <c r="C7" s="17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0"/>
      <c r="Q7" s="21"/>
      <c r="R7" s="22"/>
      <c r="S7" s="23"/>
    </row>
    <row r="8" customFormat="false" ht="36" hidden="false" customHeight="false" outlineLevel="0" collapsed="false">
      <c r="A8" s="24" t="s">
        <v>3</v>
      </c>
      <c r="B8" s="24"/>
      <c r="C8" s="24"/>
      <c r="D8" s="25" t="s">
        <v>4</v>
      </c>
      <c r="E8" s="25" t="s">
        <v>5</v>
      </c>
      <c r="F8" s="25" t="s">
        <v>6</v>
      </c>
      <c r="G8" s="25" t="s">
        <v>7</v>
      </c>
      <c r="H8" s="25" t="s">
        <v>8</v>
      </c>
      <c r="I8" s="25" t="s">
        <v>6</v>
      </c>
      <c r="J8" s="25" t="s">
        <v>9</v>
      </c>
      <c r="K8" s="25" t="s">
        <v>10</v>
      </c>
      <c r="L8" s="25" t="s">
        <v>6</v>
      </c>
      <c r="M8" s="25" t="s">
        <v>11</v>
      </c>
      <c r="N8" s="25" t="s">
        <v>12</v>
      </c>
      <c r="O8" s="25" t="s">
        <v>13</v>
      </c>
      <c r="P8" s="26" t="s">
        <v>14</v>
      </c>
      <c r="Q8" s="26" t="s">
        <v>15</v>
      </c>
      <c r="R8" s="26" t="s">
        <v>16</v>
      </c>
      <c r="S8" s="27" t="s">
        <v>17</v>
      </c>
    </row>
    <row r="9" customFormat="false" ht="18" hidden="false" customHeight="true" outlineLevel="0" collapsed="false">
      <c r="A9" s="28" t="s">
        <v>18</v>
      </c>
      <c r="B9" s="28"/>
      <c r="C9" s="28"/>
      <c r="D9" s="29" t="n">
        <v>0</v>
      </c>
      <c r="E9" s="29" t="n">
        <v>25142044.69</v>
      </c>
      <c r="F9" s="29" t="n">
        <v>25142044.69</v>
      </c>
      <c r="G9" s="29" t="n">
        <v>3602262.92347765</v>
      </c>
      <c r="H9" s="29" t="n">
        <v>22792961.72</v>
      </c>
      <c r="I9" s="29" t="n">
        <v>19190698.7965224</v>
      </c>
      <c r="J9" s="29" t="n">
        <v>5918748.86196017</v>
      </c>
      <c r="K9" s="29" t="n">
        <v>18917938.2</v>
      </c>
      <c r="L9" s="29" t="n">
        <v>12999189.3380398</v>
      </c>
      <c r="M9" s="30" t="n">
        <v>1234024.75348759</v>
      </c>
      <c r="N9" s="30" t="n">
        <v>123525691.29</v>
      </c>
      <c r="O9" s="29" t="n">
        <v>122291666.536512</v>
      </c>
      <c r="P9" s="31" t="n">
        <v>0</v>
      </c>
      <c r="Q9" s="32" t="n">
        <v>25142044.69</v>
      </c>
      <c r="R9" s="32" t="n">
        <f aca="false">Q9-P9</f>
        <v>25142044.69</v>
      </c>
      <c r="S9" s="33" t="str">
        <f aca="false">IF(P9&lt;0,P9/Q9*100,IF(P9&gt;0,Q9/P9*100,IF(P9=0,"-")))</f>
        <v>-</v>
      </c>
    </row>
    <row r="10" s="40" customFormat="true" ht="12" hidden="false" customHeight="true" outlineLevel="1" collapsed="false">
      <c r="A10" s="34" t="s">
        <v>19</v>
      </c>
      <c r="B10" s="34"/>
      <c r="C10" s="34"/>
      <c r="D10" s="35" t="n">
        <v>0</v>
      </c>
      <c r="E10" s="35" t="n">
        <v>24533270.31</v>
      </c>
      <c r="F10" s="35" t="n">
        <v>24533270.31</v>
      </c>
      <c r="G10" s="35" t="n">
        <v>3301482.92347765</v>
      </c>
      <c r="H10" s="35" t="n">
        <v>22622978.28</v>
      </c>
      <c r="I10" s="35" t="n">
        <v>19321495.3565224</v>
      </c>
      <c r="J10" s="35" t="n">
        <v>5326245.02196017</v>
      </c>
      <c r="K10" s="35" t="n">
        <v>18436477.14</v>
      </c>
      <c r="L10" s="35" t="n">
        <v>13110232.1180398</v>
      </c>
      <c r="M10" s="36" t="n">
        <v>42604.165967587</v>
      </c>
      <c r="N10" s="36" t="n">
        <v>41974519.56</v>
      </c>
      <c r="O10" s="35" t="n">
        <v>41931915.3940324</v>
      </c>
      <c r="P10" s="37" t="n">
        <v>0</v>
      </c>
      <c r="Q10" s="38" t="n">
        <v>24533270.31</v>
      </c>
      <c r="R10" s="38" t="n">
        <f aca="false">Q10-P10</f>
        <v>24533270.31</v>
      </c>
      <c r="S10" s="39" t="str">
        <f aca="false">IF(P10&lt;0,P10/Q10*100,IF(P10&gt;0,Q10/P10*100,IF(P10=0,"-")))</f>
        <v>-</v>
      </c>
    </row>
    <row r="11" s="40" customFormat="true" ht="12" hidden="false" customHeight="true" outlineLevel="1" collapsed="false">
      <c r="A11" s="34" t="s">
        <v>20</v>
      </c>
      <c r="B11" s="34"/>
      <c r="C11" s="34"/>
      <c r="D11" s="35" t="n">
        <v>0</v>
      </c>
      <c r="E11" s="35" t="n">
        <v>191673.2</v>
      </c>
      <c r="F11" s="35" t="n">
        <v>191673.2</v>
      </c>
      <c r="G11" s="35" t="n">
        <v>100800</v>
      </c>
      <c r="H11" s="35" t="n">
        <v>14808.63</v>
      </c>
      <c r="I11" s="35" t="n">
        <v>-85991.37</v>
      </c>
      <c r="J11" s="35" t="n">
        <v>204422.4</v>
      </c>
      <c r="K11" s="35" t="n">
        <v>306098.47</v>
      </c>
      <c r="L11" s="35" t="n">
        <v>101676.07</v>
      </c>
      <c r="M11" s="36" t="n">
        <v>414568.6272</v>
      </c>
      <c r="N11" s="36" t="n">
        <v>81396247.55</v>
      </c>
      <c r="O11" s="35" t="n">
        <v>80981678.9228</v>
      </c>
      <c r="P11" s="37" t="n">
        <v>0</v>
      </c>
      <c r="Q11" s="38" t="n">
        <v>191673.2</v>
      </c>
      <c r="R11" s="38" t="n">
        <f aca="false">Q11-P11</f>
        <v>191673.2</v>
      </c>
      <c r="S11" s="39" t="str">
        <f aca="false">IF(P11&lt;0,P11/Q11*100,IF(P11&gt;0,Q11/P11*100,IF(P11=0,"-")))</f>
        <v>-</v>
      </c>
    </row>
    <row r="12" s="40" customFormat="true" ht="12" hidden="false" customHeight="true" outlineLevel="1" collapsed="false">
      <c r="A12" s="34" t="s">
        <v>21</v>
      </c>
      <c r="B12" s="34"/>
      <c r="C12" s="34"/>
      <c r="D12" s="35" t="n">
        <v>0</v>
      </c>
      <c r="E12" s="35" t="n">
        <v>11934.71</v>
      </c>
      <c r="F12" s="35" t="n">
        <v>11934.71</v>
      </c>
      <c r="G12" s="35" t="n">
        <v>43200</v>
      </c>
      <c r="H12" s="35" t="n">
        <v>21084.71</v>
      </c>
      <c r="I12" s="35" t="n">
        <v>-22115.29</v>
      </c>
      <c r="J12" s="35" t="n">
        <v>87609.6</v>
      </c>
      <c r="K12" s="35" t="n">
        <v>11041.71</v>
      </c>
      <c r="L12" s="35" t="n">
        <v>-76567.89</v>
      </c>
      <c r="M12" s="36" t="n">
        <v>177672.2688</v>
      </c>
      <c r="N12" s="36" t="n">
        <v>20791.71</v>
      </c>
      <c r="O12" s="35" t="n">
        <v>-156880.5588</v>
      </c>
      <c r="P12" s="37" t="n">
        <v>0</v>
      </c>
      <c r="Q12" s="38" t="n">
        <v>11934.71</v>
      </c>
      <c r="R12" s="38" t="n">
        <f aca="false">Q12-P12</f>
        <v>11934.71</v>
      </c>
      <c r="S12" s="39" t="str">
        <f aca="false">IF(P12&lt;0,P12/Q12*100,IF(P12&gt;0,Q12/P12*100,IF(P12=0,"-")))</f>
        <v>-</v>
      </c>
    </row>
    <row r="13" s="40" customFormat="true" ht="12" hidden="false" customHeight="true" outlineLevel="1" collapsed="false">
      <c r="A13" s="34" t="s">
        <v>22</v>
      </c>
      <c r="B13" s="34"/>
      <c r="C13" s="34"/>
      <c r="D13" s="35" t="n">
        <v>0</v>
      </c>
      <c r="E13" s="35" t="n">
        <v>317826.63</v>
      </c>
      <c r="F13" s="35" t="n">
        <v>317826.63</v>
      </c>
      <c r="G13" s="35" t="n">
        <v>115200</v>
      </c>
      <c r="H13" s="35" t="n">
        <v>90231.69</v>
      </c>
      <c r="I13" s="35" t="n">
        <v>-24968.31</v>
      </c>
      <c r="J13" s="35" t="n">
        <v>233625.6</v>
      </c>
      <c r="K13" s="35" t="n">
        <v>92327.58</v>
      </c>
      <c r="L13" s="35" t="n">
        <v>-141298.02</v>
      </c>
      <c r="M13" s="36" t="n">
        <v>473792.7168</v>
      </c>
      <c r="N13" s="36" t="n">
        <v>106190.07</v>
      </c>
      <c r="O13" s="35" t="n">
        <v>-367602.6468</v>
      </c>
      <c r="P13" s="37" t="n">
        <v>0</v>
      </c>
      <c r="Q13" s="38" t="n">
        <v>317826.63</v>
      </c>
      <c r="R13" s="38" t="n">
        <f aca="false">Q13-P13</f>
        <v>317826.63</v>
      </c>
      <c r="S13" s="39" t="str">
        <f aca="false">IF(P13&lt;0,P13/Q13*100,IF(P13&gt;0,Q13/P13*100,IF(P13=0,"-")))</f>
        <v>-</v>
      </c>
    </row>
    <row r="14" s="40" customFormat="true" ht="12" hidden="false" customHeight="true" outlineLevel="1" collapsed="false">
      <c r="A14" s="34" t="s">
        <v>23</v>
      </c>
      <c r="B14" s="34"/>
      <c r="C14" s="34"/>
      <c r="D14" s="35" t="n">
        <v>0</v>
      </c>
      <c r="E14" s="35" t="n">
        <v>74662.36</v>
      </c>
      <c r="F14" s="35" t="n">
        <v>74662.36</v>
      </c>
      <c r="G14" s="35" t="n">
        <v>21600</v>
      </c>
      <c r="H14" s="35" t="n">
        <v>20271.08</v>
      </c>
      <c r="I14" s="35" t="n">
        <v>-1328.92</v>
      </c>
      <c r="J14" s="35" t="n">
        <v>43804.8</v>
      </c>
      <c r="K14" s="35" t="n">
        <v>54154.08</v>
      </c>
      <c r="L14" s="35" t="n">
        <v>10349.28</v>
      </c>
      <c r="M14" s="36" t="n">
        <v>88836.1344</v>
      </c>
      <c r="N14" s="36" t="n">
        <v>8900</v>
      </c>
      <c r="O14" s="35" t="n">
        <v>-79936.1344</v>
      </c>
      <c r="P14" s="37" t="n">
        <v>0</v>
      </c>
      <c r="Q14" s="38" t="n">
        <v>74662.36</v>
      </c>
      <c r="R14" s="38" t="n">
        <f aca="false">Q14-P14</f>
        <v>74662.36</v>
      </c>
      <c r="S14" s="39" t="str">
        <f aca="false">IF(P14&lt;0,P14/Q14*100,IF(P14&gt;0,Q14/P14*100,IF(P14=0,"-")))</f>
        <v>-</v>
      </c>
    </row>
    <row r="15" s="40" customFormat="true" ht="12" hidden="false" customHeight="true" outlineLevel="1" collapsed="false">
      <c r="A15" s="34" t="s">
        <v>24</v>
      </c>
      <c r="B15" s="34"/>
      <c r="C15" s="34"/>
      <c r="D15" s="35" t="n">
        <v>0</v>
      </c>
      <c r="E15" s="35" t="n">
        <v>3072.02</v>
      </c>
      <c r="F15" s="35" t="n">
        <v>3072.02</v>
      </c>
      <c r="G15" s="35" t="n">
        <v>6480</v>
      </c>
      <c r="H15" s="35" t="n">
        <v>1272.02</v>
      </c>
      <c r="I15" s="35" t="n">
        <v>-5207.98</v>
      </c>
      <c r="J15" s="35" t="n">
        <v>13141.44</v>
      </c>
      <c r="K15" s="35" t="n">
        <v>3572.02</v>
      </c>
      <c r="L15" s="35" t="n">
        <v>-9569.42</v>
      </c>
      <c r="M15" s="36" t="n">
        <v>26650.84032</v>
      </c>
      <c r="N15" s="36" t="n">
        <v>0</v>
      </c>
      <c r="O15" s="35" t="n">
        <v>-26650.84032</v>
      </c>
      <c r="P15" s="37" t="n">
        <v>0</v>
      </c>
      <c r="Q15" s="38" t="n">
        <v>3072.02</v>
      </c>
      <c r="R15" s="38" t="n">
        <f aca="false">Q15-P15</f>
        <v>3072.02</v>
      </c>
      <c r="S15" s="39" t="str">
        <f aca="false">IF(P15&lt;0,P15/Q15*100,IF(P15&gt;0,Q15/P15*100,IF(P15=0,"-")))</f>
        <v>-</v>
      </c>
    </row>
    <row r="16" s="40" customFormat="true" ht="12" hidden="false" customHeight="true" outlineLevel="1" collapsed="false">
      <c r="A16" s="34" t="s">
        <v>25</v>
      </c>
      <c r="B16" s="34"/>
      <c r="C16" s="34"/>
      <c r="D16" s="35" t="n">
        <v>0</v>
      </c>
      <c r="E16" s="35" t="n">
        <v>960.72</v>
      </c>
      <c r="F16" s="35" t="n">
        <v>960.72</v>
      </c>
      <c r="G16" s="35" t="n">
        <v>0</v>
      </c>
      <c r="H16" s="35" t="n">
        <v>4360.72</v>
      </c>
      <c r="I16" s="35" t="n">
        <v>4360.72</v>
      </c>
      <c r="J16" s="35" t="n">
        <v>0</v>
      </c>
      <c r="K16" s="35" t="n">
        <v>1400.72</v>
      </c>
      <c r="L16" s="35" t="n">
        <v>1400.72</v>
      </c>
      <c r="M16" s="36" t="n">
        <v>0</v>
      </c>
      <c r="N16" s="36" t="n">
        <v>0</v>
      </c>
      <c r="O16" s="35" t="n">
        <v>0</v>
      </c>
      <c r="P16" s="37" t="n">
        <v>0</v>
      </c>
      <c r="Q16" s="41" t="n">
        <v>960.72</v>
      </c>
      <c r="R16" s="41" t="n">
        <f aca="false">Q16-P16</f>
        <v>960.72</v>
      </c>
      <c r="S16" s="39" t="str">
        <f aca="false">IF(P16&lt;0,P16/Q16*100,IF(P16&gt;0,Q16/P16*100,IF(P16=0,"-")))</f>
        <v>-</v>
      </c>
    </row>
    <row r="17" s="40" customFormat="true" ht="12" hidden="false" customHeight="true" outlineLevel="1" collapsed="false">
      <c r="A17" s="34" t="s">
        <v>26</v>
      </c>
      <c r="B17" s="34"/>
      <c r="C17" s="34"/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N17" s="36" t="n">
        <v>0</v>
      </c>
      <c r="O17" s="35" t="n">
        <v>0</v>
      </c>
      <c r="P17" s="37" t="n">
        <v>0</v>
      </c>
      <c r="Q17" s="41" t="n">
        <v>0</v>
      </c>
      <c r="R17" s="41" t="n">
        <f aca="false">Q17-P17</f>
        <v>0</v>
      </c>
      <c r="S17" s="39" t="str">
        <f aca="false">IF(P17&lt;0,P17/Q17*100,IF(P17&gt;0,Q17/P17*100,IF(P17=0,"-")))</f>
        <v>-</v>
      </c>
    </row>
    <row r="18" s="40" customFormat="true" ht="12" hidden="false" customHeight="true" outlineLevel="1" collapsed="false">
      <c r="A18" s="34" t="s">
        <v>27</v>
      </c>
      <c r="B18" s="34"/>
      <c r="C18" s="34"/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0</v>
      </c>
      <c r="N18" s="36" t="n">
        <v>0</v>
      </c>
      <c r="O18" s="35" t="n">
        <v>0</v>
      </c>
      <c r="P18" s="37" t="n">
        <v>0</v>
      </c>
      <c r="Q18" s="41" t="n">
        <v>0</v>
      </c>
      <c r="R18" s="41" t="n">
        <f aca="false">Q18-P18</f>
        <v>0</v>
      </c>
      <c r="S18" s="39" t="str">
        <f aca="false">IF(P18&lt;0,P18/Q18*100,IF(P18&gt;0,Q18/P18*100,IF(P18=0,"-")))</f>
        <v>-</v>
      </c>
    </row>
    <row r="19" s="40" customFormat="true" ht="12" hidden="false" customHeight="true" outlineLevel="1" collapsed="false">
      <c r="A19" s="34" t="s">
        <v>27</v>
      </c>
      <c r="B19" s="34"/>
      <c r="C19" s="34"/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N19" s="36" t="n">
        <v>0</v>
      </c>
      <c r="O19" s="35" t="n">
        <v>0</v>
      </c>
      <c r="P19" s="37" t="n">
        <v>0</v>
      </c>
      <c r="Q19" s="41" t="n">
        <v>0</v>
      </c>
      <c r="R19" s="41" t="n">
        <f aca="false">Q19-P19</f>
        <v>0</v>
      </c>
      <c r="S19" s="39" t="str">
        <f aca="false">IF(P19&lt;0,P19/Q19*100,IF(P19&gt;0,Q19/P19*100,IF(P19=0,"-")))</f>
        <v>-</v>
      </c>
    </row>
    <row r="20" s="40" customFormat="true" ht="12" hidden="false" customHeight="true" outlineLevel="1" collapsed="false">
      <c r="A20" s="34" t="s">
        <v>27</v>
      </c>
      <c r="B20" s="34"/>
      <c r="C20" s="34"/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6" t="n">
        <v>0</v>
      </c>
      <c r="N20" s="36" t="n">
        <v>0</v>
      </c>
      <c r="O20" s="35" t="n">
        <v>0</v>
      </c>
      <c r="P20" s="37" t="n">
        <v>0</v>
      </c>
      <c r="Q20" s="41" t="n">
        <v>0</v>
      </c>
      <c r="R20" s="41" t="n">
        <f aca="false">Q20-P20</f>
        <v>0</v>
      </c>
      <c r="S20" s="39" t="str">
        <f aca="false">IF(P20&lt;0,P20/Q20*100,IF(P20&gt;0,Q20/P20*100,IF(P20=0,"-")))</f>
        <v>-</v>
      </c>
    </row>
    <row r="21" s="40" customFormat="true" ht="12" hidden="false" customHeight="true" outlineLevel="1" collapsed="false">
      <c r="A21" s="34" t="s">
        <v>28</v>
      </c>
      <c r="B21" s="34"/>
      <c r="C21" s="34"/>
      <c r="D21" s="35" t="n">
        <v>0</v>
      </c>
      <c r="E21" s="35" t="n">
        <v>4955.9</v>
      </c>
      <c r="F21" s="35" t="n">
        <v>4955.9</v>
      </c>
      <c r="G21" s="35" t="n">
        <v>7500</v>
      </c>
      <c r="H21" s="35" t="n">
        <v>11365.75</v>
      </c>
      <c r="I21" s="35" t="n">
        <v>3865.75</v>
      </c>
      <c r="J21" s="35" t="n">
        <v>7500</v>
      </c>
      <c r="K21" s="35" t="n">
        <v>8677.64</v>
      </c>
      <c r="L21" s="35" t="n">
        <v>1177.64</v>
      </c>
      <c r="M21" s="36" t="n">
        <v>7500</v>
      </c>
      <c r="N21" s="36" t="n">
        <v>16550.01</v>
      </c>
      <c r="O21" s="35" t="n">
        <v>9050.01</v>
      </c>
      <c r="P21" s="37" t="n">
        <v>0</v>
      </c>
      <c r="Q21" s="38" t="n">
        <v>4955.9</v>
      </c>
      <c r="R21" s="38" t="n">
        <f aca="false">Q21-P21</f>
        <v>4955.9</v>
      </c>
      <c r="S21" s="39" t="str">
        <f aca="false">IF(P21&lt;0,P21/Q21*100,IF(P21&gt;0,Q21/P21*100,IF(P21=0,"-")))</f>
        <v>-</v>
      </c>
    </row>
    <row r="22" s="40" customFormat="true" ht="12" hidden="false" customHeight="true" outlineLevel="1" collapsed="false">
      <c r="A22" s="34" t="s">
        <v>29</v>
      </c>
      <c r="B22" s="34"/>
      <c r="C22" s="34"/>
      <c r="D22" s="35" t="n">
        <v>0</v>
      </c>
      <c r="E22" s="35" t="n">
        <v>1196.45</v>
      </c>
      <c r="F22" s="35" t="n">
        <v>1196.45</v>
      </c>
      <c r="G22" s="35" t="n">
        <v>3600</v>
      </c>
      <c r="H22" s="35" t="n">
        <v>4096.45</v>
      </c>
      <c r="I22" s="35" t="n">
        <v>496.45</v>
      </c>
      <c r="J22" s="35" t="n">
        <v>0</v>
      </c>
      <c r="K22" s="35" t="n">
        <v>1696.45</v>
      </c>
      <c r="L22" s="35" t="n">
        <v>1696.45</v>
      </c>
      <c r="M22" s="36" t="n">
        <v>0</v>
      </c>
      <c r="N22" s="36" t="n">
        <v>0</v>
      </c>
      <c r="O22" s="35" t="n">
        <v>0</v>
      </c>
      <c r="P22" s="37" t="n">
        <v>0</v>
      </c>
      <c r="Q22" s="38" t="n">
        <v>1196.45</v>
      </c>
      <c r="R22" s="38" t="n">
        <f aca="false">Q22-P22</f>
        <v>1196.45</v>
      </c>
      <c r="S22" s="39" t="str">
        <f aca="false">IF(P22&lt;0,P22/Q22*100,IF(P22&gt;0,Q22/P22*100,IF(P22=0,"-")))</f>
        <v>-</v>
      </c>
    </row>
    <row r="23" s="40" customFormat="true" ht="12" hidden="false" customHeight="true" outlineLevel="1" collapsed="false">
      <c r="A23" s="34" t="s">
        <v>30</v>
      </c>
      <c r="B23" s="34"/>
      <c r="C23" s="34"/>
      <c r="D23" s="35" t="n">
        <v>0</v>
      </c>
      <c r="E23" s="35" t="n">
        <v>2492.39</v>
      </c>
      <c r="F23" s="35" t="n">
        <v>2492.39</v>
      </c>
      <c r="G23" s="35" t="n">
        <v>2400</v>
      </c>
      <c r="H23" s="35" t="n">
        <v>2492.39</v>
      </c>
      <c r="I23" s="35" t="n">
        <v>92.3899999999999</v>
      </c>
      <c r="J23" s="35" t="n">
        <v>2400</v>
      </c>
      <c r="K23" s="35" t="n">
        <v>2492.39</v>
      </c>
      <c r="L23" s="35" t="n">
        <v>92.3899999999999</v>
      </c>
      <c r="M23" s="36" t="n">
        <v>2400</v>
      </c>
      <c r="N23" s="36" t="n">
        <v>2492.39</v>
      </c>
      <c r="O23" s="35" t="n">
        <v>92.3899999999999</v>
      </c>
      <c r="P23" s="37" t="n">
        <v>0</v>
      </c>
      <c r="Q23" s="38" t="n">
        <v>2492.39</v>
      </c>
      <c r="R23" s="38" t="n">
        <f aca="false">Q23-P23</f>
        <v>2492.39</v>
      </c>
      <c r="S23" s="39" t="str">
        <f aca="false">IF(P23&lt;0,P23/Q23*100,IF(P23&gt;0,Q23/P23*100,IF(P23=0,"-")))</f>
        <v>-</v>
      </c>
    </row>
    <row r="24" customFormat="false" ht="18" hidden="false" customHeight="true" outlineLevel="0" collapsed="false">
      <c r="A24" s="28" t="s">
        <v>31</v>
      </c>
      <c r="B24" s="28"/>
      <c r="C24" s="28"/>
      <c r="D24" s="29" t="n">
        <v>0</v>
      </c>
      <c r="E24" s="29" t="n">
        <v>14.96</v>
      </c>
      <c r="F24" s="29" t="n">
        <v>14.96</v>
      </c>
      <c r="G24" s="29" t="n">
        <v>0</v>
      </c>
      <c r="H24" s="29" t="n">
        <v>106.76</v>
      </c>
      <c r="I24" s="29" t="n">
        <v>106.76</v>
      </c>
      <c r="J24" s="29" t="n">
        <v>0</v>
      </c>
      <c r="K24" s="29" t="n">
        <v>16717.26</v>
      </c>
      <c r="L24" s="29" t="n">
        <v>16717.26</v>
      </c>
      <c r="M24" s="30" t="n">
        <v>0</v>
      </c>
      <c r="N24" s="30" t="n">
        <v>6142.46</v>
      </c>
      <c r="O24" s="29" t="n">
        <v>6142.46</v>
      </c>
      <c r="P24" s="31" t="n">
        <v>0</v>
      </c>
      <c r="Q24" s="42" t="n">
        <v>14.96</v>
      </c>
      <c r="R24" s="42" t="n">
        <f aca="false">Q24-P24</f>
        <v>14.96</v>
      </c>
      <c r="S24" s="33" t="str">
        <f aca="false">IF(P24&lt;0,P24/Q24*100,IF(P24&gt;0,Q24/P24*100,IF(P24=0,"-")))</f>
        <v>-</v>
      </c>
    </row>
    <row r="25" customFormat="false" ht="18" hidden="false" customHeight="true" outlineLevel="0" collapsed="false">
      <c r="A25" s="28" t="s">
        <v>32</v>
      </c>
      <c r="B25" s="28"/>
      <c r="C25" s="28"/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30" t="n">
        <v>0</v>
      </c>
      <c r="N25" s="30" t="n">
        <v>0</v>
      </c>
      <c r="O25" s="29" t="n">
        <v>0</v>
      </c>
      <c r="P25" s="31" t="n">
        <v>0</v>
      </c>
      <c r="Q25" s="42" t="n">
        <v>0</v>
      </c>
      <c r="R25" s="42" t="n">
        <f aca="false">Q25-P25</f>
        <v>0</v>
      </c>
      <c r="S25" s="33" t="str">
        <f aca="false">IF(P25&lt;0,P25/Q25*100,IF(P25&gt;0,Q25/P25*100,IF(P25=0,"-")))</f>
        <v>-</v>
      </c>
    </row>
    <row r="26" s="48" customFormat="true" ht="20.25" hidden="false" customHeight="true" outlineLevel="0" collapsed="false">
      <c r="A26" s="43" t="s">
        <v>33</v>
      </c>
      <c r="B26" s="43"/>
      <c r="C26" s="43"/>
      <c r="D26" s="44" t="n">
        <v>0</v>
      </c>
      <c r="E26" s="44" t="n">
        <v>25142059.65</v>
      </c>
      <c r="F26" s="44" t="n">
        <v>25142059.65</v>
      </c>
      <c r="G26" s="44" t="n">
        <v>3602262.92347765</v>
      </c>
      <c r="H26" s="44" t="n">
        <v>22793068.48</v>
      </c>
      <c r="I26" s="44" t="n">
        <v>19190805.5565224</v>
      </c>
      <c r="J26" s="44" t="n">
        <v>5918748.86196017</v>
      </c>
      <c r="K26" s="44" t="n">
        <v>18934655.46</v>
      </c>
      <c r="L26" s="44" t="n">
        <v>13015906.5980398</v>
      </c>
      <c r="M26" s="44" t="n">
        <v>1234024.75348759</v>
      </c>
      <c r="N26" s="44" t="n">
        <v>123531833.75</v>
      </c>
      <c r="O26" s="44" t="n">
        <v>122297808.996512</v>
      </c>
      <c r="P26" s="45" t="n">
        <v>0</v>
      </c>
      <c r="Q26" s="46" t="n">
        <v>25142059.65</v>
      </c>
      <c r="R26" s="46" t="n">
        <f aca="false">Q26-P26</f>
        <v>25142059.65</v>
      </c>
      <c r="S26" s="47" t="str">
        <f aca="false">IF(P26&lt;0,P26/Q26*100,IF(P26&gt;0,Q26/P26*100,IF(P26=0,"-")))</f>
        <v>-</v>
      </c>
    </row>
    <row r="27" customFormat="false" ht="12.75" hidden="false" customHeight="false" outlineLevel="0" collapsed="false">
      <c r="A27" s="49"/>
      <c r="B27" s="49"/>
      <c r="C27" s="50"/>
      <c r="D27" s="51"/>
      <c r="E27" s="51"/>
      <c r="F27" s="51"/>
      <c r="G27" s="51"/>
      <c r="H27" s="51"/>
      <c r="I27" s="51"/>
      <c r="J27" s="51"/>
      <c r="K27" s="51"/>
      <c r="L27" s="51"/>
      <c r="M27" s="52"/>
      <c r="N27" s="52"/>
      <c r="O27" s="51"/>
      <c r="P27" s="53"/>
      <c r="Q27" s="53"/>
      <c r="R27" s="53"/>
      <c r="S27" s="54"/>
    </row>
    <row r="28" s="57" customFormat="true" ht="36" hidden="false" customHeight="false" outlineLevel="0" collapsed="false">
      <c r="A28" s="55" t="s">
        <v>34</v>
      </c>
      <c r="B28" s="25"/>
      <c r="C28" s="56" t="s">
        <v>35</v>
      </c>
      <c r="D28" s="25" t="s">
        <v>4</v>
      </c>
      <c r="E28" s="25" t="s">
        <v>5</v>
      </c>
      <c r="F28" s="25" t="s">
        <v>6</v>
      </c>
      <c r="G28" s="25" t="s">
        <v>7</v>
      </c>
      <c r="H28" s="25" t="s">
        <v>8</v>
      </c>
      <c r="I28" s="25" t="s">
        <v>6</v>
      </c>
      <c r="J28" s="25" t="s">
        <v>9</v>
      </c>
      <c r="K28" s="25" t="s">
        <v>10</v>
      </c>
      <c r="L28" s="25" t="s">
        <v>6</v>
      </c>
      <c r="M28" s="25" t="s">
        <v>11</v>
      </c>
      <c r="N28" s="25" t="s">
        <v>12</v>
      </c>
      <c r="O28" s="25" t="s">
        <v>13</v>
      </c>
      <c r="P28" s="26" t="s">
        <v>14</v>
      </c>
      <c r="Q28" s="26" t="s">
        <v>15</v>
      </c>
      <c r="R28" s="26" t="s">
        <v>16</v>
      </c>
      <c r="S28" s="27" t="s">
        <v>17</v>
      </c>
    </row>
    <row r="29" s="48" customFormat="true" ht="12" hidden="false" customHeight="false" outlineLevel="0" collapsed="false">
      <c r="A29" s="58" t="n">
        <v>100</v>
      </c>
      <c r="B29" s="59"/>
      <c r="C29" s="60" t="s">
        <v>36</v>
      </c>
      <c r="D29" s="29" t="n">
        <v>510511241.894543</v>
      </c>
      <c r="E29" s="29" t="n">
        <v>933150485.45</v>
      </c>
      <c r="F29" s="29" t="n">
        <v>422639243.555457</v>
      </c>
      <c r="G29" s="29" t="n">
        <v>767462539.7452</v>
      </c>
      <c r="H29" s="29" t="n">
        <v>1117263848.44</v>
      </c>
      <c r="I29" s="29" t="n">
        <v>349801308.6948</v>
      </c>
      <c r="J29" s="29" t="n">
        <v>891639342.717048</v>
      </c>
      <c r="K29" s="29" t="n">
        <v>1335525618.52</v>
      </c>
      <c r="L29" s="29" t="n">
        <v>443886275.802953</v>
      </c>
      <c r="M29" s="29" t="n">
        <v>1180380795.57593</v>
      </c>
      <c r="N29" s="29" t="n">
        <v>1516270588.03</v>
      </c>
      <c r="O29" s="29" t="n">
        <v>335889792.454068</v>
      </c>
      <c r="P29" s="61" t="n">
        <v>3349993919.93272</v>
      </c>
      <c r="Q29" s="61" t="n">
        <v>4902210540.44</v>
      </c>
      <c r="R29" s="61" t="n">
        <f aca="false">Q29-P29</f>
        <v>1552216620.50728</v>
      </c>
      <c r="S29" s="62" t="n">
        <f aca="false">IF(P29&lt;0,P29/Q29*100,IF(P29&gt;0,Q29/P29*100,IF(P29=0,"-")))</f>
        <v>146.334908588086</v>
      </c>
    </row>
    <row r="30" customFormat="false" ht="12" hidden="false" customHeight="false" outlineLevel="1" collapsed="false">
      <c r="A30" s="63" t="n">
        <v>110</v>
      </c>
      <c r="B30" s="64"/>
      <c r="C30" s="65" t="s">
        <v>37</v>
      </c>
      <c r="D30" s="66" t="n">
        <v>426073919.584543</v>
      </c>
      <c r="E30" s="66" t="n">
        <v>869673915.71</v>
      </c>
      <c r="F30" s="66" t="n">
        <v>443599996.125457</v>
      </c>
      <c r="G30" s="66" t="n">
        <v>570756446.47375</v>
      </c>
      <c r="H30" s="66" t="n">
        <v>919941771.64</v>
      </c>
      <c r="I30" s="66" t="n">
        <v>349185325.16625</v>
      </c>
      <c r="J30" s="67" t="n">
        <v>592666149.2225</v>
      </c>
      <c r="K30" s="67" t="n">
        <v>1171485326.22</v>
      </c>
      <c r="L30" s="67" t="n">
        <v>578819176.9975</v>
      </c>
      <c r="M30" s="67" t="n">
        <v>715588295.72</v>
      </c>
      <c r="N30" s="67" t="n">
        <v>926275172.25</v>
      </c>
      <c r="O30" s="67" t="n">
        <v>210686876.53</v>
      </c>
      <c r="P30" s="68" t="n">
        <v>2305084811.00079</v>
      </c>
      <c r="Q30" s="68" t="n">
        <v>3887376185.82</v>
      </c>
      <c r="R30" s="68" t="n">
        <f aca="false">Q30-P30</f>
        <v>1582291374.81921</v>
      </c>
      <c r="S30" s="69" t="n">
        <f aca="false">IF(P30&lt;0,P30/Q30*100,IF(P30&gt;0,Q30/P30*100,IF(P30=0,"-")))</f>
        <v>168.64352093545</v>
      </c>
    </row>
    <row r="31" s="40" customFormat="true" ht="12" hidden="false" customHeight="false" outlineLevel="2" collapsed="false">
      <c r="A31" s="70"/>
      <c r="B31" s="71" t="n">
        <v>111</v>
      </c>
      <c r="C31" s="72" t="s">
        <v>38</v>
      </c>
      <c r="D31" s="35" t="n">
        <v>343365419.584543</v>
      </c>
      <c r="E31" s="35" t="n">
        <v>785562195.71</v>
      </c>
      <c r="F31" s="35" t="n">
        <v>442196776.125457</v>
      </c>
      <c r="G31" s="35" t="n">
        <v>502935616.47375</v>
      </c>
      <c r="H31" s="35" t="n">
        <v>837372830.9</v>
      </c>
      <c r="I31" s="35" t="n">
        <v>334437214.42625</v>
      </c>
      <c r="J31" s="36" t="n">
        <v>584364699.2225</v>
      </c>
      <c r="K31" s="36" t="n">
        <v>1138963012.22</v>
      </c>
      <c r="L31" s="36" t="n">
        <v>554598312.9975</v>
      </c>
      <c r="M31" s="36" t="n">
        <v>669422815.72</v>
      </c>
      <c r="N31" s="36" t="n">
        <v>905711197.25</v>
      </c>
      <c r="O31" s="36" t="n">
        <v>236288381.53</v>
      </c>
      <c r="P31" s="38" t="n">
        <v>2100088551.00079</v>
      </c>
      <c r="Q31" s="38" t="n">
        <v>3667609236.08</v>
      </c>
      <c r="R31" s="38" t="n">
        <f aca="false">Q31-P31</f>
        <v>1567520685.07921</v>
      </c>
      <c r="S31" s="39" t="n">
        <f aca="false">IF(P31&lt;0,P31/Q31*100,IF(P31&gt;0,Q31/P31*100,IF(P31=0,"-")))</f>
        <v>174.640694761762</v>
      </c>
    </row>
    <row r="32" s="40" customFormat="true" ht="12" hidden="false" customHeight="false" outlineLevel="2" collapsed="false">
      <c r="A32" s="70"/>
      <c r="B32" s="71" t="n">
        <v>112</v>
      </c>
      <c r="C32" s="72" t="s">
        <v>39</v>
      </c>
      <c r="D32" s="35" t="n">
        <v>82708500</v>
      </c>
      <c r="E32" s="35" t="n">
        <v>84111720</v>
      </c>
      <c r="F32" s="35" t="n">
        <v>1403220</v>
      </c>
      <c r="G32" s="35" t="n">
        <v>67820830</v>
      </c>
      <c r="H32" s="35" t="n">
        <v>82568940.74</v>
      </c>
      <c r="I32" s="35" t="n">
        <v>14748110.74</v>
      </c>
      <c r="J32" s="36" t="n">
        <v>8301450</v>
      </c>
      <c r="K32" s="36" t="n">
        <v>32522314</v>
      </c>
      <c r="L32" s="36" t="n">
        <v>24220864</v>
      </c>
      <c r="M32" s="36" t="n">
        <v>46165480</v>
      </c>
      <c r="N32" s="36" t="n">
        <v>20563975</v>
      </c>
      <c r="O32" s="36" t="n">
        <v>-25601505</v>
      </c>
      <c r="P32" s="38" t="n">
        <v>204996260</v>
      </c>
      <c r="Q32" s="38" t="n">
        <v>219766949.74</v>
      </c>
      <c r="R32" s="38" t="n">
        <f aca="false">Q32-P32</f>
        <v>14770689.74</v>
      </c>
      <c r="S32" s="39" t="n">
        <f aca="false">IF(P32&lt;0,P32/Q32*100,IF(P32&gt;0,Q32/P32*100,IF(P32=0,"-")))</f>
        <v>107.205345960946</v>
      </c>
    </row>
    <row r="33" customFormat="false" ht="12" hidden="false" customHeight="false" outlineLevel="1" collapsed="false">
      <c r="A33" s="63" t="n">
        <v>120</v>
      </c>
      <c r="B33" s="64"/>
      <c r="C33" s="65" t="s">
        <v>40</v>
      </c>
      <c r="D33" s="66" t="n">
        <v>58550373.46</v>
      </c>
      <c r="E33" s="66" t="n">
        <v>39824110.5</v>
      </c>
      <c r="F33" s="66" t="n">
        <v>-18726262.96</v>
      </c>
      <c r="G33" s="66" t="n">
        <v>177964787.802</v>
      </c>
      <c r="H33" s="66" t="n">
        <v>93706918.42</v>
      </c>
      <c r="I33" s="66" t="n">
        <v>-84257869.382</v>
      </c>
      <c r="J33" s="67" t="n">
        <v>240088234.984</v>
      </c>
      <c r="K33" s="67" t="n">
        <v>99080649.31</v>
      </c>
      <c r="L33" s="67" t="n">
        <v>-141007585.674</v>
      </c>
      <c r="M33" s="67" t="n">
        <v>365378830.0318</v>
      </c>
      <c r="N33" s="67" t="n">
        <v>150920910.6</v>
      </c>
      <c r="O33" s="67" t="n">
        <v>-214457919.4318</v>
      </c>
      <c r="P33" s="68" t="n">
        <v>841982226.2778</v>
      </c>
      <c r="Q33" s="68" t="n">
        <v>383532588.83</v>
      </c>
      <c r="R33" s="68" t="n">
        <f aca="false">Q33-P33</f>
        <v>-458449637.4478</v>
      </c>
      <c r="S33" s="69" t="n">
        <f aca="false">IF(P33&lt;0,P33/Q33*100,IF(P33&gt;0,Q33/P33*100,IF(P33=0,"-")))</f>
        <v>45.5511502333612</v>
      </c>
    </row>
    <row r="34" s="40" customFormat="true" ht="12" hidden="false" customHeight="false" outlineLevel="2" collapsed="false">
      <c r="A34" s="70"/>
      <c r="B34" s="71" t="n">
        <v>121</v>
      </c>
      <c r="C34" s="72" t="s">
        <v>41</v>
      </c>
      <c r="D34" s="35" t="n">
        <v>46171473.46</v>
      </c>
      <c r="E34" s="35" t="n">
        <v>39524110.5</v>
      </c>
      <c r="F34" s="35" t="n">
        <v>-6647362.96</v>
      </c>
      <c r="G34" s="35" t="n">
        <v>146680987.802</v>
      </c>
      <c r="H34" s="35" t="n">
        <v>92274718.42</v>
      </c>
      <c r="I34" s="35" t="n">
        <v>-54406269.382</v>
      </c>
      <c r="J34" s="36" t="n">
        <v>213479854.984</v>
      </c>
      <c r="K34" s="36" t="n">
        <v>95803709.31</v>
      </c>
      <c r="L34" s="36" t="n">
        <v>-117676145.674</v>
      </c>
      <c r="M34" s="36" t="n">
        <v>308753590.0318</v>
      </c>
      <c r="N34" s="36" t="n">
        <v>102401910.6</v>
      </c>
      <c r="O34" s="36" t="n">
        <v>-206351679.4318</v>
      </c>
      <c r="P34" s="38" t="n">
        <v>715085906.2778</v>
      </c>
      <c r="Q34" s="38" t="n">
        <v>330004448.83</v>
      </c>
      <c r="R34" s="38" t="n">
        <f aca="false">Q34-P34</f>
        <v>-385081457.4478</v>
      </c>
      <c r="S34" s="39" t="n">
        <f aca="false">IF(P34&lt;0,P34/Q34*100,IF(P34&gt;0,Q34/P34*100,IF(P34=0,"-")))</f>
        <v>46.1489236374068</v>
      </c>
    </row>
    <row r="35" s="40" customFormat="true" ht="12" hidden="false" customHeight="false" outlineLevel="2" collapsed="false">
      <c r="A35" s="70"/>
      <c r="B35" s="71" t="n">
        <v>122</v>
      </c>
      <c r="C35" s="72" t="s">
        <v>42</v>
      </c>
      <c r="D35" s="35" t="n">
        <v>12378900</v>
      </c>
      <c r="E35" s="35" t="n">
        <v>300000</v>
      </c>
      <c r="F35" s="35" t="n">
        <v>-12078900</v>
      </c>
      <c r="G35" s="35" t="n">
        <v>31283800</v>
      </c>
      <c r="H35" s="35" t="n">
        <v>1432200</v>
      </c>
      <c r="I35" s="35" t="n">
        <v>-29851600</v>
      </c>
      <c r="J35" s="36" t="n">
        <v>26608380</v>
      </c>
      <c r="K35" s="36" t="n">
        <v>3276940</v>
      </c>
      <c r="L35" s="36" t="n">
        <v>-23331440</v>
      </c>
      <c r="M35" s="36" t="n">
        <v>56625240</v>
      </c>
      <c r="N35" s="36" t="n">
        <v>48519000</v>
      </c>
      <c r="O35" s="36" t="n">
        <v>-8106240</v>
      </c>
      <c r="P35" s="38" t="n">
        <v>126896320</v>
      </c>
      <c r="Q35" s="38" t="n">
        <v>53528140</v>
      </c>
      <c r="R35" s="38" t="n">
        <f aca="false">Q35-P35</f>
        <v>-73368180</v>
      </c>
      <c r="S35" s="39" t="n">
        <f aca="false">IF(P35&lt;0,P35/Q35*100,IF(P35&gt;0,Q35/P35*100,IF(P35=0,"-")))</f>
        <v>42.1825786594915</v>
      </c>
    </row>
    <row r="36" customFormat="false" ht="12" hidden="false" customHeight="false" outlineLevel="1" collapsed="false">
      <c r="A36" s="63" t="n">
        <v>130</v>
      </c>
      <c r="B36" s="64"/>
      <c r="C36" s="65" t="s">
        <v>43</v>
      </c>
      <c r="D36" s="66" t="n">
        <v>9214894.85</v>
      </c>
      <c r="E36" s="66" t="n">
        <v>7682191.03</v>
      </c>
      <c r="F36" s="66" t="n">
        <v>-1532703.82</v>
      </c>
      <c r="G36" s="66" t="n">
        <v>2554433.64</v>
      </c>
      <c r="H36" s="66" t="n">
        <v>77739403.59</v>
      </c>
      <c r="I36" s="66" t="n">
        <v>75184969.95</v>
      </c>
      <c r="J36" s="67" t="n">
        <v>43168858.456</v>
      </c>
      <c r="K36" s="67" t="n">
        <v>43790551.97</v>
      </c>
      <c r="L36" s="67" t="n">
        <v>621693.514000006</v>
      </c>
      <c r="M36" s="67" t="n">
        <v>84154359.152</v>
      </c>
      <c r="N36" s="67" t="n">
        <v>238409130.35</v>
      </c>
      <c r="O36" s="67" t="n">
        <v>154254771.198</v>
      </c>
      <c r="P36" s="68" t="n">
        <v>139092546.098</v>
      </c>
      <c r="Q36" s="68" t="n">
        <v>367621276.94</v>
      </c>
      <c r="R36" s="68" t="n">
        <f aca="false">Q36-P36</f>
        <v>228528730.842</v>
      </c>
      <c r="S36" s="69" t="n">
        <f aca="false">IF(P36&lt;0,P36/Q36*100,IF(P36&gt;0,Q36/P36*100,IF(P36=0,"-")))</f>
        <v>264.299768214025</v>
      </c>
    </row>
    <row r="37" s="40" customFormat="true" ht="12" hidden="false" customHeight="false" outlineLevel="2" collapsed="false">
      <c r="A37" s="70"/>
      <c r="B37" s="71" t="n">
        <v>131</v>
      </c>
      <c r="C37" s="72" t="s">
        <v>44</v>
      </c>
      <c r="D37" s="35" t="n">
        <v>9214894.85</v>
      </c>
      <c r="E37" s="35" t="n">
        <v>7682191.03</v>
      </c>
      <c r="F37" s="35" t="n">
        <v>-1532703.82</v>
      </c>
      <c r="G37" s="35" t="n">
        <v>2554433.64</v>
      </c>
      <c r="H37" s="35" t="n">
        <v>77739403.59</v>
      </c>
      <c r="I37" s="35" t="n">
        <v>75184969.95</v>
      </c>
      <c r="J37" s="36" t="n">
        <v>43168858.456</v>
      </c>
      <c r="K37" s="36" t="n">
        <v>43790551.97</v>
      </c>
      <c r="L37" s="36" t="n">
        <v>621693.514000006</v>
      </c>
      <c r="M37" s="36" t="n">
        <v>84154359.152</v>
      </c>
      <c r="N37" s="36" t="n">
        <v>238409130.35</v>
      </c>
      <c r="O37" s="36" t="n">
        <v>154254771.198</v>
      </c>
      <c r="P37" s="38" t="n">
        <v>139092546.098</v>
      </c>
      <c r="Q37" s="38" t="n">
        <v>367621276.94</v>
      </c>
      <c r="R37" s="38" t="n">
        <f aca="false">Q37-P37</f>
        <v>228528730.842</v>
      </c>
      <c r="S37" s="39" t="n">
        <f aca="false">IF(P37&lt;0,P37/Q37*100,IF(P37&gt;0,Q37/P37*100,IF(P37=0,"-")))</f>
        <v>264.299768214025</v>
      </c>
    </row>
    <row r="38" s="40" customFormat="true" ht="12" hidden="false" customHeight="false" outlineLevel="2" collapsed="false">
      <c r="A38" s="70"/>
      <c r="B38" s="71" t="n">
        <v>132</v>
      </c>
      <c r="C38" s="72" t="s">
        <v>45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41" t="n">
        <v>0</v>
      </c>
      <c r="Q38" s="41" t="n">
        <v>0</v>
      </c>
      <c r="R38" s="41" t="n">
        <f aca="false">Q38-P38</f>
        <v>0</v>
      </c>
      <c r="S38" s="39" t="str">
        <f aca="false">IF(P38&lt;0,P38/Q38*100,IF(P38&gt;0,Q38/P38*100,IF(P38=0,"-")))</f>
        <v>-</v>
      </c>
    </row>
    <row r="39" customFormat="false" ht="12" hidden="false" customHeight="false" outlineLevel="1" collapsed="false">
      <c r="A39" s="63" t="n">
        <v>140</v>
      </c>
      <c r="B39" s="64"/>
      <c r="C39" s="65" t="s">
        <v>46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9000000</v>
      </c>
      <c r="I39" s="66" t="n">
        <v>9000000</v>
      </c>
      <c r="J39" s="67" t="n">
        <v>0</v>
      </c>
      <c r="K39" s="67" t="n">
        <v>7231325.46</v>
      </c>
      <c r="L39" s="67" t="n">
        <v>7231325.46</v>
      </c>
      <c r="M39" s="67" t="n">
        <v>0</v>
      </c>
      <c r="N39" s="67" t="n">
        <v>182413677.69</v>
      </c>
      <c r="O39" s="67" t="n">
        <v>182413677.69</v>
      </c>
      <c r="P39" s="73" t="n">
        <v>0</v>
      </c>
      <c r="Q39" s="68" t="n">
        <v>198645003.15</v>
      </c>
      <c r="R39" s="68" t="n">
        <f aca="false">Q39-P39</f>
        <v>198645003.15</v>
      </c>
      <c r="S39" s="69" t="str">
        <f aca="false">IF(P39&lt;0,P39/Q39*100,IF(P39&gt;0,Q39/P39*100,IF(P39=0,"-")))</f>
        <v>-</v>
      </c>
    </row>
    <row r="40" s="40" customFormat="true" ht="12" hidden="false" customHeight="false" outlineLevel="2" collapsed="false">
      <c r="A40" s="70"/>
      <c r="B40" s="71" t="n">
        <v>141</v>
      </c>
      <c r="C40" s="72" t="s">
        <v>47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9000000</v>
      </c>
      <c r="I40" s="35" t="n">
        <v>9000000</v>
      </c>
      <c r="J40" s="36" t="n">
        <v>0</v>
      </c>
      <c r="K40" s="36" t="n">
        <v>7231325.46</v>
      </c>
      <c r="L40" s="36" t="n">
        <v>7231325.46</v>
      </c>
      <c r="M40" s="36" t="n">
        <v>0</v>
      </c>
      <c r="N40" s="36" t="n">
        <v>182413677.69</v>
      </c>
      <c r="O40" s="36" t="n">
        <v>182413677.69</v>
      </c>
      <c r="P40" s="41" t="n">
        <v>0</v>
      </c>
      <c r="Q40" s="38" t="n">
        <v>198645003.15</v>
      </c>
      <c r="R40" s="38" t="n">
        <f aca="false">Q40-P40</f>
        <v>198645003.15</v>
      </c>
      <c r="S40" s="39" t="str">
        <f aca="false">IF(P40&lt;0,P40/Q40*100,IF(P40&gt;0,Q40/P40*100,IF(P40=0,"-")))</f>
        <v>-</v>
      </c>
    </row>
    <row r="41" s="40" customFormat="true" ht="12" hidden="false" customHeight="false" outlineLevel="2" collapsed="false">
      <c r="A41" s="70"/>
      <c r="B41" s="71" t="n">
        <v>142</v>
      </c>
      <c r="C41" s="72" t="s">
        <v>48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41" t="n">
        <v>0</v>
      </c>
      <c r="Q41" s="41" t="n">
        <v>0</v>
      </c>
      <c r="R41" s="41" t="n">
        <f aca="false">Q41-P41</f>
        <v>0</v>
      </c>
      <c r="S41" s="39" t="str">
        <f aca="false">IF(P41&lt;0,P41/Q41*100,IF(P41&gt;0,Q41/P41*100,IF(P41=0,"-")))</f>
        <v>-</v>
      </c>
    </row>
    <row r="42" customFormat="false" ht="12" hidden="false" customHeight="false" outlineLevel="1" collapsed="false">
      <c r="A42" s="74" t="n">
        <v>150</v>
      </c>
      <c r="B42" s="75"/>
      <c r="C42" s="76" t="s">
        <v>49</v>
      </c>
      <c r="D42" s="77" t="n">
        <v>16335550</v>
      </c>
      <c r="E42" s="77" t="n">
        <v>15635057.55</v>
      </c>
      <c r="F42" s="77" t="n">
        <v>-700492.450000001</v>
      </c>
      <c r="G42" s="77" t="n">
        <v>15850367.82945</v>
      </c>
      <c r="H42" s="77" t="n">
        <v>16410780.13</v>
      </c>
      <c r="I42" s="77" t="n">
        <v>560412.300549999</v>
      </c>
      <c r="J42" s="78" t="n">
        <v>15379596.0545475</v>
      </c>
      <c r="K42" s="78" t="n">
        <v>13127963.19</v>
      </c>
      <c r="L42" s="78" t="n">
        <v>-2251632.86454751</v>
      </c>
      <c r="M42" s="78" t="n">
        <v>14922806.6721314</v>
      </c>
      <c r="N42" s="78" t="n">
        <v>16915869.23</v>
      </c>
      <c r="O42" s="78" t="n">
        <v>1993062.55786861</v>
      </c>
      <c r="P42" s="79" t="n">
        <v>62488320.5561289</v>
      </c>
      <c r="Q42" s="79" t="n">
        <v>62089670.1</v>
      </c>
      <c r="R42" s="79" t="n">
        <f aca="false">Q42-P42</f>
        <v>-398650.456128903</v>
      </c>
      <c r="S42" s="80" t="n">
        <f aca="false">IF(P42&lt;0,P42/Q42*100,IF(P42&gt;0,Q42/P42*100,IF(P42=0,"-")))</f>
        <v>99.3620400539156</v>
      </c>
    </row>
    <row r="43" customFormat="false" ht="12" hidden="false" customHeight="false" outlineLevel="1" collapsed="false">
      <c r="A43" s="63" t="n">
        <v>160</v>
      </c>
      <c r="B43" s="64"/>
      <c r="C43" s="65" t="s">
        <v>50</v>
      </c>
      <c r="D43" s="66" t="n">
        <v>336504</v>
      </c>
      <c r="E43" s="66" t="n">
        <v>335210.66</v>
      </c>
      <c r="F43" s="66" t="n">
        <v>-1293.33999999997</v>
      </c>
      <c r="G43" s="66" t="n">
        <v>336504</v>
      </c>
      <c r="H43" s="66" t="n">
        <v>464974.66</v>
      </c>
      <c r="I43" s="66" t="n">
        <v>128470.66</v>
      </c>
      <c r="J43" s="67" t="n">
        <v>336504</v>
      </c>
      <c r="K43" s="67" t="n">
        <v>809802.37</v>
      </c>
      <c r="L43" s="67" t="n">
        <v>473298.37</v>
      </c>
      <c r="M43" s="67" t="n">
        <v>336504</v>
      </c>
      <c r="N43" s="67" t="n">
        <v>1335827.91</v>
      </c>
      <c r="O43" s="67" t="n">
        <v>999323.91</v>
      </c>
      <c r="P43" s="68" t="n">
        <v>1346016</v>
      </c>
      <c r="Q43" s="68" t="n">
        <v>2945815.6</v>
      </c>
      <c r="R43" s="68" t="n">
        <f aca="false">Q43-P43</f>
        <v>1599799.6</v>
      </c>
      <c r="S43" s="69" t="n">
        <f aca="false">IF(P43&lt;0,P43/Q43*100,IF(P43&gt;0,Q43/P43*100,IF(P43=0,"-")))</f>
        <v>218.854426693293</v>
      </c>
    </row>
    <row r="44" customFormat="false" ht="12" hidden="false" customHeight="false" outlineLevel="2" collapsed="false">
      <c r="A44" s="74"/>
      <c r="B44" s="75" t="n">
        <v>161</v>
      </c>
      <c r="C44" s="76" t="s">
        <v>51</v>
      </c>
      <c r="D44" s="77" t="n">
        <v>336504</v>
      </c>
      <c r="E44" s="77" t="n">
        <v>334424.18</v>
      </c>
      <c r="F44" s="77" t="n">
        <v>-2079.82000000001</v>
      </c>
      <c r="G44" s="77" t="n">
        <v>336504</v>
      </c>
      <c r="H44" s="77" t="n">
        <v>464188.18</v>
      </c>
      <c r="I44" s="77" t="n">
        <v>127684.18</v>
      </c>
      <c r="J44" s="36" t="n">
        <v>336504</v>
      </c>
      <c r="K44" s="36" t="n">
        <v>809015.89</v>
      </c>
      <c r="L44" s="36" t="n">
        <v>472511.89</v>
      </c>
      <c r="M44" s="36" t="n">
        <v>336504</v>
      </c>
      <c r="N44" s="36" t="n">
        <v>1335827.91</v>
      </c>
      <c r="O44" s="36" t="n">
        <v>999323.91</v>
      </c>
      <c r="P44" s="38" t="n">
        <v>1346016</v>
      </c>
      <c r="Q44" s="38" t="n">
        <v>2943456.16</v>
      </c>
      <c r="R44" s="38" t="n">
        <f aca="false">Q44-P44</f>
        <v>1597440.16</v>
      </c>
      <c r="S44" s="39" t="n">
        <f aca="false">IF(P44&lt;0,P44/Q44*100,IF(P44&gt;0,Q44/P44*100,IF(P44=0,"-")))</f>
        <v>218.679136057818</v>
      </c>
    </row>
    <row r="45" customFormat="false" ht="12" hidden="false" customHeight="false" outlineLevel="2" collapsed="false">
      <c r="A45" s="74"/>
      <c r="B45" s="75" t="n">
        <v>162</v>
      </c>
      <c r="C45" s="76" t="s">
        <v>52</v>
      </c>
      <c r="D45" s="77" t="n">
        <v>0</v>
      </c>
      <c r="E45" s="77" t="n">
        <v>786.48</v>
      </c>
      <c r="F45" s="77" t="n">
        <v>786.48</v>
      </c>
      <c r="G45" s="77" t="n">
        <v>0</v>
      </c>
      <c r="H45" s="77" t="n">
        <v>786.48</v>
      </c>
      <c r="I45" s="77" t="n">
        <v>786.48</v>
      </c>
      <c r="J45" s="36" t="n">
        <v>0</v>
      </c>
      <c r="K45" s="36" t="n">
        <v>786.48</v>
      </c>
      <c r="L45" s="36" t="n">
        <v>786.48</v>
      </c>
      <c r="M45" s="36" t="n">
        <v>0</v>
      </c>
      <c r="N45" s="36" t="n">
        <v>0</v>
      </c>
      <c r="O45" s="36" t="n">
        <v>0</v>
      </c>
      <c r="P45" s="41" t="n">
        <v>0</v>
      </c>
      <c r="Q45" s="38" t="n">
        <v>2359.44</v>
      </c>
      <c r="R45" s="38" t="n">
        <f aca="false">Q45-P45</f>
        <v>2359.44</v>
      </c>
      <c r="S45" s="39" t="str">
        <f aca="false">IF(P45&lt;0,P45/Q45*100,IF(P45&gt;0,Q45/P45*100,IF(P45=0,"-")))</f>
        <v>-</v>
      </c>
    </row>
    <row r="46" s="48" customFormat="true" ht="12" hidden="false" customHeight="false" outlineLevel="0" collapsed="false">
      <c r="A46" s="58" t="n">
        <v>200</v>
      </c>
      <c r="B46" s="59"/>
      <c r="C46" s="60" t="s">
        <v>53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81" t="n">
        <v>0</v>
      </c>
      <c r="Q46" s="81" t="n">
        <v>0</v>
      </c>
      <c r="R46" s="81" t="n">
        <f aca="false">Q46-P46</f>
        <v>0</v>
      </c>
      <c r="S46" s="62" t="str">
        <f aca="false">IF(P46&lt;0,P46/Q46*100,IF(P46&gt;0,Q46/P46*100,IF(P46=0,"-")))</f>
        <v>-</v>
      </c>
    </row>
    <row r="47" customFormat="false" ht="12" hidden="false" customHeight="false" outlineLevel="1" collapsed="false">
      <c r="A47" s="74" t="n">
        <v>210</v>
      </c>
      <c r="B47" s="75"/>
      <c r="C47" s="76" t="s">
        <v>54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41" t="n">
        <v>0</v>
      </c>
      <c r="Q47" s="41" t="n">
        <v>0</v>
      </c>
      <c r="R47" s="41" t="n">
        <f aca="false">Q47-P47</f>
        <v>0</v>
      </c>
      <c r="S47" s="80" t="str">
        <f aca="false">IF(P47&lt;0,P47/Q47*100,IF(P47&gt;0,Q47/P47*100,IF(P47=0,"-")))</f>
        <v>-</v>
      </c>
    </row>
    <row r="48" customFormat="false" ht="12" hidden="false" customHeight="false" outlineLevel="1" collapsed="false">
      <c r="A48" s="74" t="n">
        <v>220</v>
      </c>
      <c r="B48" s="75"/>
      <c r="C48" s="76" t="s">
        <v>55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41" t="n">
        <v>0</v>
      </c>
      <c r="Q48" s="41" t="n">
        <v>0</v>
      </c>
      <c r="R48" s="41" t="n">
        <f aca="false">Q48-P48</f>
        <v>0</v>
      </c>
      <c r="S48" s="80" t="str">
        <f aca="false">IF(P48&lt;0,P48/Q48*100,IF(P48&gt;0,Q48/P48*100,IF(P48=0,"-")))</f>
        <v>-</v>
      </c>
    </row>
    <row r="49" customFormat="false" ht="12" hidden="false" customHeight="false" outlineLevel="1" collapsed="false">
      <c r="A49" s="74" t="n">
        <v>230</v>
      </c>
      <c r="B49" s="75"/>
      <c r="C49" s="76" t="s">
        <v>56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41" t="n">
        <v>0</v>
      </c>
      <c r="Q49" s="41" t="n">
        <v>0</v>
      </c>
      <c r="R49" s="41" t="n">
        <f aca="false">Q49-P49</f>
        <v>0</v>
      </c>
      <c r="S49" s="80" t="str">
        <f aca="false">IF(P49&lt;0,P49/Q49*100,IF(P49&gt;0,Q49/P49*100,IF(P49=0,"-")))</f>
        <v>-</v>
      </c>
    </row>
    <row r="50" s="48" customFormat="true" ht="12" hidden="false" customHeight="false" outlineLevel="0" collapsed="false">
      <c r="A50" s="58" t="n">
        <v>300</v>
      </c>
      <c r="B50" s="59"/>
      <c r="C50" s="60" t="s">
        <v>57</v>
      </c>
      <c r="D50" s="29" t="n">
        <v>457355000</v>
      </c>
      <c r="E50" s="29" t="n">
        <v>575472000</v>
      </c>
      <c r="F50" s="29" t="n">
        <v>118117000</v>
      </c>
      <c r="G50" s="29" t="n">
        <v>825526602.99</v>
      </c>
      <c r="H50" s="29" t="n">
        <v>823884000</v>
      </c>
      <c r="I50" s="29" t="n">
        <v>-1642602.99000013</v>
      </c>
      <c r="J50" s="29" t="n">
        <v>873202527.99</v>
      </c>
      <c r="K50" s="29" t="n">
        <v>755546000</v>
      </c>
      <c r="L50" s="29" t="n">
        <v>-117656527.99</v>
      </c>
      <c r="M50" s="29" t="n">
        <v>622667749.99</v>
      </c>
      <c r="N50" s="29" t="n">
        <v>585642000</v>
      </c>
      <c r="O50" s="29" t="n">
        <v>-37025749.99</v>
      </c>
      <c r="P50" s="61" t="n">
        <v>2778751880.97</v>
      </c>
      <c r="Q50" s="61" t="n">
        <v>2740544000</v>
      </c>
      <c r="R50" s="61" t="n">
        <f aca="false">Q50-P50</f>
        <v>-38207880.9700003</v>
      </c>
      <c r="S50" s="62" t="n">
        <f aca="false">IF(P50&lt;0,P50/Q50*100,IF(P50&gt;0,Q50/P50*100,IF(P50=0,"-")))</f>
        <v>98.6249984666978</v>
      </c>
    </row>
    <row r="51" s="40" customFormat="true" ht="12" hidden="false" customHeight="false" outlineLevel="1" collapsed="false">
      <c r="A51" s="70" t="n">
        <v>310</v>
      </c>
      <c r="B51" s="71"/>
      <c r="C51" s="72" t="s">
        <v>58</v>
      </c>
      <c r="D51" s="35" t="n">
        <v>457355000</v>
      </c>
      <c r="E51" s="35" t="n">
        <v>575472000</v>
      </c>
      <c r="F51" s="35" t="n">
        <v>118117000</v>
      </c>
      <c r="G51" s="35" t="n">
        <v>825526602.99</v>
      </c>
      <c r="H51" s="35" t="n">
        <v>823884000</v>
      </c>
      <c r="I51" s="35" t="n">
        <v>-1642602.99000013</v>
      </c>
      <c r="J51" s="36" t="n">
        <v>873202527.99</v>
      </c>
      <c r="K51" s="36" t="n">
        <v>755546000</v>
      </c>
      <c r="L51" s="36" t="n">
        <v>-117656527.99</v>
      </c>
      <c r="M51" s="36" t="n">
        <v>622667749.99</v>
      </c>
      <c r="N51" s="36" t="n">
        <v>585642000</v>
      </c>
      <c r="O51" s="36" t="n">
        <v>-37025749.99</v>
      </c>
      <c r="P51" s="38" t="n">
        <v>2778751880.97</v>
      </c>
      <c r="Q51" s="38" t="n">
        <v>2740544000</v>
      </c>
      <c r="R51" s="38" t="n">
        <f aca="false">Q51-P51</f>
        <v>-38207880.9700003</v>
      </c>
      <c r="S51" s="39" t="n">
        <f aca="false">IF(P51&lt;0,P51/Q51*100,IF(P51&gt;0,Q51/P51*100,IF(P51=0,"-")))</f>
        <v>98.6249984666978</v>
      </c>
    </row>
    <row r="52" s="40" customFormat="true" ht="12" hidden="false" customHeight="false" outlineLevel="1" collapsed="false">
      <c r="A52" s="70" t="n">
        <v>330</v>
      </c>
      <c r="B52" s="71"/>
      <c r="C52" s="72" t="s">
        <v>59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41" t="n">
        <v>0</v>
      </c>
      <c r="Q52" s="41" t="n">
        <v>0</v>
      </c>
      <c r="R52" s="41" t="n">
        <f aca="false">Q52-P52</f>
        <v>0</v>
      </c>
      <c r="S52" s="39" t="str">
        <f aca="false">IF(P52&lt;0,P52/Q52*100,IF(P52&gt;0,Q52/P52*100,IF(P52=0,"-")))</f>
        <v>-</v>
      </c>
    </row>
    <row r="53" s="40" customFormat="true" ht="12" hidden="false" customHeight="false" outlineLevel="1" collapsed="false">
      <c r="A53" s="70" t="n">
        <v>350</v>
      </c>
      <c r="B53" s="71"/>
      <c r="C53" s="72" t="s">
        <v>6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41" t="n">
        <v>0</v>
      </c>
      <c r="Q53" s="41" t="n">
        <v>0</v>
      </c>
      <c r="R53" s="41" t="n">
        <f aca="false">Q53-P53</f>
        <v>0</v>
      </c>
      <c r="S53" s="39" t="str">
        <f aca="false">IF(P53&lt;0,P53/Q53*100,IF(P53&gt;0,Q53/P53*100,IF(P53=0,"-")))</f>
        <v>-</v>
      </c>
    </row>
    <row r="54" s="48" customFormat="true" ht="12" hidden="false" customHeight="false" outlineLevel="0" collapsed="false">
      <c r="A54" s="58" t="n">
        <v>400</v>
      </c>
      <c r="B54" s="59"/>
      <c r="C54" s="60" t="s">
        <v>61</v>
      </c>
      <c r="D54" s="29" t="n">
        <v>11451218.12</v>
      </c>
      <c r="E54" s="29" t="n">
        <v>1180340.37</v>
      </c>
      <c r="F54" s="29" t="n">
        <v>-10270877.75</v>
      </c>
      <c r="G54" s="29" t="n">
        <v>11797149.4916774</v>
      </c>
      <c r="H54" s="29" t="n">
        <v>2409694.77</v>
      </c>
      <c r="I54" s="29" t="n">
        <v>-9387454.72167737</v>
      </c>
      <c r="J54" s="29" t="n">
        <v>12920422.8822342</v>
      </c>
      <c r="K54" s="29" t="n">
        <v>1735160.28</v>
      </c>
      <c r="L54" s="29" t="n">
        <v>-11185262.6022342</v>
      </c>
      <c r="M54" s="29" t="n">
        <v>15168670.6882303</v>
      </c>
      <c r="N54" s="29" t="n">
        <v>18620463.38</v>
      </c>
      <c r="O54" s="29" t="n">
        <v>3451792.69176973</v>
      </c>
      <c r="P54" s="61" t="n">
        <v>51337461.1821419</v>
      </c>
      <c r="Q54" s="61" t="n">
        <v>23945658.8</v>
      </c>
      <c r="R54" s="61" t="n">
        <f aca="false">Q54-P54</f>
        <v>-27391802.3821419</v>
      </c>
      <c r="S54" s="62" t="n">
        <f aca="false">IF(P54&lt;0,P54/Q54*100,IF(P54&gt;0,Q54/P54*100,IF(P54=0,"-")))</f>
        <v>46.643636534815</v>
      </c>
    </row>
    <row r="55" s="40" customFormat="true" ht="12" hidden="false" customHeight="false" outlineLevel="1" collapsed="false">
      <c r="A55" s="70" t="n">
        <v>410</v>
      </c>
      <c r="B55" s="71"/>
      <c r="C55" s="72" t="s">
        <v>62</v>
      </c>
      <c r="D55" s="77" t="n">
        <v>457415.49</v>
      </c>
      <c r="E55" s="77" t="n">
        <v>113574.27</v>
      </c>
      <c r="F55" s="77" t="n">
        <v>-343841.22</v>
      </c>
      <c r="G55" s="77" t="n">
        <v>449815.91167737</v>
      </c>
      <c r="H55" s="77" t="n">
        <v>1619277.2</v>
      </c>
      <c r="I55" s="77" t="n">
        <v>1169461.28832263</v>
      </c>
      <c r="J55" s="36" t="n">
        <v>452464.482234223</v>
      </c>
      <c r="K55" s="36" t="n">
        <v>16972.95</v>
      </c>
      <c r="L55" s="36" t="n">
        <v>-435491.532234223</v>
      </c>
      <c r="M55" s="36" t="n">
        <v>454028.688230276</v>
      </c>
      <c r="N55" s="36" t="n">
        <v>3190674.59</v>
      </c>
      <c r="O55" s="36" t="n">
        <v>2736645.90176972</v>
      </c>
      <c r="P55" s="38" t="n">
        <v>1813724.57214187</v>
      </c>
      <c r="Q55" s="82" t="n">
        <v>4940499.01</v>
      </c>
      <c r="R55" s="38" t="n">
        <f aca="false">Q55-P55</f>
        <v>3126774.43785813</v>
      </c>
      <c r="S55" s="39" t="n">
        <f aca="false">IF(P55&lt;0,P55/Q55*100,IF(P55&gt;0,Q55/P55*100,IF(P55=0,"-")))</f>
        <v>272.395218429756</v>
      </c>
    </row>
    <row r="56" s="40" customFormat="true" ht="12" hidden="false" customHeight="false" outlineLevel="1" collapsed="false">
      <c r="A56" s="70" t="n">
        <v>420</v>
      </c>
      <c r="B56" s="71"/>
      <c r="C56" s="72" t="s">
        <v>63</v>
      </c>
      <c r="D56" s="35" t="n">
        <v>0</v>
      </c>
      <c r="E56" s="35" t="n">
        <v>10815.55</v>
      </c>
      <c r="F56" s="35" t="n">
        <v>10815.55</v>
      </c>
      <c r="G56" s="35" t="n">
        <v>0</v>
      </c>
      <c r="H56" s="35" t="n">
        <v>562698.18</v>
      </c>
      <c r="I56" s="35" t="n">
        <v>562698.18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2880.67</v>
      </c>
      <c r="O56" s="36" t="n">
        <v>2880.67</v>
      </c>
      <c r="P56" s="41" t="n">
        <v>0</v>
      </c>
      <c r="Q56" s="38" t="n">
        <v>576394.4</v>
      </c>
      <c r="R56" s="38" t="n">
        <f aca="false">Q56-P56</f>
        <v>576394.4</v>
      </c>
      <c r="S56" s="39" t="str">
        <f aca="false">IF(P56&lt;0,P56/Q56*100,IF(P56&gt;0,Q56/P56*100,IF(P56=0,"-")))</f>
        <v>-</v>
      </c>
    </row>
    <row r="57" s="40" customFormat="true" ht="12" hidden="false" customHeight="false" outlineLevel="1" collapsed="false">
      <c r="A57" s="70" t="n">
        <v>430</v>
      </c>
      <c r="B57" s="71"/>
      <c r="C57" s="72" t="s">
        <v>64</v>
      </c>
      <c r="D57" s="35" t="n">
        <v>10603802.63</v>
      </c>
      <c r="E57" s="35" t="n">
        <v>148091.48</v>
      </c>
      <c r="F57" s="35" t="n">
        <v>-10455711.15</v>
      </c>
      <c r="G57" s="35" t="n">
        <v>10957333.58</v>
      </c>
      <c r="H57" s="35" t="n">
        <v>67781.86</v>
      </c>
      <c r="I57" s="35" t="n">
        <v>-10889551.72</v>
      </c>
      <c r="J57" s="36" t="n">
        <v>0</v>
      </c>
      <c r="K57" s="36" t="n">
        <v>1102845.82</v>
      </c>
      <c r="L57" s="36" t="n">
        <v>1102845.82</v>
      </c>
      <c r="M57" s="36" t="n">
        <v>0</v>
      </c>
      <c r="N57" s="36" t="n">
        <v>14871878.89</v>
      </c>
      <c r="O57" s="36" t="n">
        <v>14871878.89</v>
      </c>
      <c r="P57" s="38" t="n">
        <v>21561136.21</v>
      </c>
      <c r="Q57" s="38" t="n">
        <v>16190598.05</v>
      </c>
      <c r="R57" s="38" t="n">
        <f aca="false">Q57-P57</f>
        <v>-5370538.16</v>
      </c>
      <c r="S57" s="39" t="n">
        <f aca="false">IF(P57&lt;0,P57/Q57*100,IF(P57&gt;0,Q57/P57*100,IF(P57=0,"-")))</f>
        <v>75.0915809459561</v>
      </c>
    </row>
    <row r="58" s="40" customFormat="true" ht="12" hidden="false" customHeight="false" outlineLevel="1" collapsed="false">
      <c r="A58" s="70" t="n">
        <v>440</v>
      </c>
      <c r="B58" s="71"/>
      <c r="C58" s="72" t="s">
        <v>65</v>
      </c>
      <c r="D58" s="35" t="n">
        <v>390000</v>
      </c>
      <c r="E58" s="35" t="n">
        <v>30379.91</v>
      </c>
      <c r="F58" s="35" t="n">
        <v>-359620.09</v>
      </c>
      <c r="G58" s="35" t="n">
        <v>390000</v>
      </c>
      <c r="H58" s="35" t="n">
        <v>145024.82</v>
      </c>
      <c r="I58" s="35" t="n">
        <v>-244975.18</v>
      </c>
      <c r="J58" s="36" t="n">
        <v>390000</v>
      </c>
      <c r="K58" s="36" t="n">
        <v>69642.64</v>
      </c>
      <c r="L58" s="36" t="n">
        <v>-320357.36</v>
      </c>
      <c r="M58" s="36" t="n">
        <v>390000</v>
      </c>
      <c r="N58" s="36" t="n">
        <v>345245.45</v>
      </c>
      <c r="O58" s="36" t="n">
        <v>-44754.55</v>
      </c>
      <c r="P58" s="38" t="n">
        <v>1560000</v>
      </c>
      <c r="Q58" s="38" t="n">
        <v>590292.82</v>
      </c>
      <c r="R58" s="38" t="n">
        <f aca="false">Q58-P58</f>
        <v>-969707.18</v>
      </c>
      <c r="S58" s="39" t="n">
        <f aca="false">IF(P58&lt;0,P58/Q58*100,IF(P58&gt;0,Q58/P58*100,IF(P58=0,"-")))</f>
        <v>37.8392833333333</v>
      </c>
    </row>
    <row r="59" s="40" customFormat="true" ht="12" hidden="false" customHeight="false" outlineLevel="1" collapsed="false">
      <c r="A59" s="70" t="n">
        <v>450</v>
      </c>
      <c r="B59" s="71"/>
      <c r="C59" s="72" t="s">
        <v>66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170252.11</v>
      </c>
      <c r="O59" s="36" t="n">
        <v>170252.11</v>
      </c>
      <c r="P59" s="41" t="n">
        <v>0</v>
      </c>
      <c r="Q59" s="38" t="n">
        <v>170252.11</v>
      </c>
      <c r="R59" s="38" t="n">
        <f aca="false">Q59-P59</f>
        <v>170252.11</v>
      </c>
      <c r="S59" s="39" t="str">
        <f aca="false">IF(P59&lt;0,P59/Q59*100,IF(P59&gt;0,Q59/P59*100,IF(P59=0,"-")))</f>
        <v>-</v>
      </c>
    </row>
    <row r="60" s="40" customFormat="true" ht="24" hidden="false" customHeight="false" outlineLevel="1" collapsed="false">
      <c r="A60" s="70" t="n">
        <v>460</v>
      </c>
      <c r="B60" s="71"/>
      <c r="C60" s="72" t="s">
        <v>67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6" t="n">
        <v>12077958.4</v>
      </c>
      <c r="K60" s="36" t="n">
        <v>0</v>
      </c>
      <c r="L60" s="36" t="n">
        <v>-12077958.4</v>
      </c>
      <c r="M60" s="36" t="n">
        <v>14324642</v>
      </c>
      <c r="N60" s="36" t="n">
        <v>0</v>
      </c>
      <c r="O60" s="36" t="n">
        <v>-14324642</v>
      </c>
      <c r="P60" s="38" t="n">
        <v>26402600.4</v>
      </c>
      <c r="Q60" s="41" t="n">
        <v>0</v>
      </c>
      <c r="R60" s="38" t="n">
        <f aca="false">Q60-P60</f>
        <v>-26402600.4</v>
      </c>
      <c r="S60" s="39" t="n">
        <f aca="false">IF(P60&lt;0,P60/Q60*100,IF(P60&gt;0,Q60/P60*100,IF(P60=0,"-")))</f>
        <v>0</v>
      </c>
    </row>
    <row r="61" s="40" customFormat="true" ht="12" hidden="false" customHeight="false" outlineLevel="1" collapsed="false">
      <c r="A61" s="70" t="n">
        <v>470</v>
      </c>
      <c r="B61" s="71"/>
      <c r="C61" s="72" t="s">
        <v>61</v>
      </c>
      <c r="D61" s="35" t="n">
        <v>0</v>
      </c>
      <c r="E61" s="35" t="n">
        <v>877479.16</v>
      </c>
      <c r="F61" s="35" t="n">
        <v>877479.16</v>
      </c>
      <c r="G61" s="35" t="n">
        <v>0</v>
      </c>
      <c r="H61" s="35" t="n">
        <v>14912.71</v>
      </c>
      <c r="I61" s="35" t="n">
        <v>14912.71</v>
      </c>
      <c r="J61" s="36" t="n">
        <v>0</v>
      </c>
      <c r="K61" s="36" t="n">
        <v>545698.87</v>
      </c>
      <c r="L61" s="36" t="n">
        <v>545698.87</v>
      </c>
      <c r="M61" s="36" t="n">
        <v>0</v>
      </c>
      <c r="N61" s="36" t="n">
        <v>39531.67</v>
      </c>
      <c r="O61" s="36" t="n">
        <v>39531.67</v>
      </c>
      <c r="P61" s="41" t="n">
        <v>0</v>
      </c>
      <c r="Q61" s="38" t="n">
        <v>1477622.41</v>
      </c>
      <c r="R61" s="38" t="n">
        <f aca="false">Q61-P61</f>
        <v>1477622.41</v>
      </c>
      <c r="S61" s="39" t="str">
        <f aca="false">IF(P61&lt;0,P61/Q61*100,IF(P61&gt;0,Q61/P61*100,IF(P61=0,"-")))</f>
        <v>-</v>
      </c>
    </row>
    <row r="62" s="48" customFormat="true" ht="20.25" hidden="false" customHeight="true" outlineLevel="0" collapsed="false">
      <c r="A62" s="43" t="s">
        <v>68</v>
      </c>
      <c r="B62" s="43"/>
      <c r="C62" s="43"/>
      <c r="D62" s="44" t="n">
        <v>979317460.014543</v>
      </c>
      <c r="E62" s="44" t="n">
        <v>1509802825.82</v>
      </c>
      <c r="F62" s="44" t="n">
        <v>530485365.805457</v>
      </c>
      <c r="G62" s="44" t="n">
        <v>1604786292.22688</v>
      </c>
      <c r="H62" s="44" t="n">
        <v>1943557543.21</v>
      </c>
      <c r="I62" s="44" t="n">
        <v>338771250.983123</v>
      </c>
      <c r="J62" s="44" t="n">
        <v>1777762293.58928</v>
      </c>
      <c r="K62" s="44" t="n">
        <v>2092806778.8</v>
      </c>
      <c r="L62" s="44" t="n">
        <v>315044485.210718</v>
      </c>
      <c r="M62" s="44" t="n">
        <v>1818217216.25416</v>
      </c>
      <c r="N62" s="44" t="n">
        <v>2120533051.41</v>
      </c>
      <c r="O62" s="44" t="n">
        <v>302315835.155838</v>
      </c>
      <c r="P62" s="46" t="n">
        <v>6180083262.08487</v>
      </c>
      <c r="Q62" s="46" t="n">
        <v>7666700199.24</v>
      </c>
      <c r="R62" s="46" t="n">
        <f aca="false">Q62-P62</f>
        <v>1486616937.15514</v>
      </c>
      <c r="S62" s="47" t="n">
        <f aca="false">IF(P62&lt;0,P62/Q62*100,IF(P62&gt;0,Q62/P62*100,IF(P62=0,"-")))</f>
        <v>124.054966156777</v>
      </c>
    </row>
    <row r="63" customFormat="false" ht="12.75" hidden="false" customHeight="true" outlineLevel="0" collapsed="false">
      <c r="A63" s="49"/>
      <c r="B63" s="49"/>
      <c r="C63" s="50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3"/>
      <c r="Q63" s="53"/>
      <c r="R63" s="53"/>
      <c r="S63" s="54"/>
    </row>
    <row r="64" s="57" customFormat="true" ht="36" hidden="false" customHeight="false" outlineLevel="0" collapsed="false">
      <c r="A64" s="55" t="s">
        <v>34</v>
      </c>
      <c r="B64" s="25"/>
      <c r="C64" s="25" t="s">
        <v>69</v>
      </c>
      <c r="D64" s="25" t="s">
        <v>4</v>
      </c>
      <c r="E64" s="25" t="s">
        <v>5</v>
      </c>
      <c r="F64" s="25" t="s">
        <v>6</v>
      </c>
      <c r="G64" s="25" t="s">
        <v>7</v>
      </c>
      <c r="H64" s="25" t="s">
        <v>8</v>
      </c>
      <c r="I64" s="25" t="s">
        <v>6</v>
      </c>
      <c r="J64" s="25" t="s">
        <v>9</v>
      </c>
      <c r="K64" s="25" t="s">
        <v>10</v>
      </c>
      <c r="L64" s="25" t="s">
        <v>6</v>
      </c>
      <c r="M64" s="25" t="s">
        <v>11</v>
      </c>
      <c r="N64" s="25" t="s">
        <v>12</v>
      </c>
      <c r="O64" s="25" t="s">
        <v>13</v>
      </c>
      <c r="P64" s="26" t="s">
        <v>14</v>
      </c>
      <c r="Q64" s="26" t="s">
        <v>15</v>
      </c>
      <c r="R64" s="26" t="s">
        <v>16</v>
      </c>
      <c r="S64" s="27" t="s">
        <v>17</v>
      </c>
    </row>
    <row r="65" s="48" customFormat="true" ht="12" hidden="false" customHeight="false" outlineLevel="0" collapsed="false">
      <c r="A65" s="58" t="n">
        <v>500</v>
      </c>
      <c r="B65" s="59"/>
      <c r="C65" s="60" t="s">
        <v>70</v>
      </c>
      <c r="D65" s="29" t="n">
        <v>472532827.062</v>
      </c>
      <c r="E65" s="29" t="n">
        <v>694338988.36</v>
      </c>
      <c r="F65" s="29" t="n">
        <v>221806161.298</v>
      </c>
      <c r="G65" s="29" t="n">
        <v>910150502.979</v>
      </c>
      <c r="H65" s="29" t="n">
        <v>987434077.564</v>
      </c>
      <c r="I65" s="29" t="n">
        <v>77283574.585</v>
      </c>
      <c r="J65" s="29" t="n">
        <v>932444258.803</v>
      </c>
      <c r="K65" s="29" t="n">
        <v>1099830383.74</v>
      </c>
      <c r="L65" s="29" t="n">
        <v>167386124.937</v>
      </c>
      <c r="M65" s="29" t="n">
        <v>562614261.531</v>
      </c>
      <c r="N65" s="29" t="n">
        <v>1146193044.99</v>
      </c>
      <c r="O65" s="29" t="n">
        <v>583578783.459</v>
      </c>
      <c r="P65" s="61" t="n">
        <v>2877741850.375</v>
      </c>
      <c r="Q65" s="61" t="n">
        <v>3927796494.654</v>
      </c>
      <c r="R65" s="61" t="n">
        <f aca="false">Q65-P65</f>
        <v>1050054644.279</v>
      </c>
      <c r="S65" s="62" t="n">
        <f aca="false">IF(P65&lt;0,P65/Q65*100,IF(P65&gt;0,Q65/P65*100,IF(P65=0,"-")))</f>
        <v>136.488840864658</v>
      </c>
    </row>
    <row r="66" customFormat="false" ht="12.75" hidden="false" customHeight="true" outlineLevel="1" collapsed="false">
      <c r="A66" s="83" t="n">
        <v>510</v>
      </c>
      <c r="B66" s="84"/>
      <c r="C66" s="85" t="s">
        <v>71</v>
      </c>
      <c r="D66" s="86" t="n">
        <v>467973327.062</v>
      </c>
      <c r="E66" s="86" t="n">
        <v>691065098.31</v>
      </c>
      <c r="F66" s="86" t="n">
        <v>223091771.248</v>
      </c>
      <c r="G66" s="86" t="n">
        <v>902471002.979</v>
      </c>
      <c r="H66" s="86" t="n">
        <v>978999966.904</v>
      </c>
      <c r="I66" s="86" t="n">
        <v>76528963.9249998</v>
      </c>
      <c r="J66" s="86" t="n">
        <v>927500258.803</v>
      </c>
      <c r="K66" s="86" t="n">
        <v>1093703558.92</v>
      </c>
      <c r="L66" s="86" t="n">
        <v>166203300.117</v>
      </c>
      <c r="M66" s="86" t="n">
        <v>560557261.531</v>
      </c>
      <c r="N66" s="86" t="n">
        <v>1133996693.5</v>
      </c>
      <c r="O66" s="86" t="n">
        <v>573439431.969</v>
      </c>
      <c r="P66" s="87" t="n">
        <v>2858501850.375</v>
      </c>
      <c r="Q66" s="87" t="n">
        <v>3897765317.634</v>
      </c>
      <c r="R66" s="87" t="n">
        <f aca="false">Q66-P66</f>
        <v>1039263467.259</v>
      </c>
      <c r="S66" s="88" t="n">
        <f aca="false">IF(P66&lt;0,P66/Q66*100,IF(P66&gt;0,Q66/P66*100,IF(P66=0,"-")))</f>
        <v>136.356928267255</v>
      </c>
    </row>
    <row r="67" s="94" customFormat="true" ht="13.5" hidden="false" customHeight="true" outlineLevel="1" collapsed="false">
      <c r="A67" s="89"/>
      <c r="B67" s="90"/>
      <c r="C67" s="91" t="s">
        <v>72</v>
      </c>
      <c r="D67" s="77" t="n">
        <v>33400000</v>
      </c>
      <c r="E67" s="77" t="n">
        <v>58843869.58</v>
      </c>
      <c r="F67" s="77" t="n">
        <v>25443869.58</v>
      </c>
      <c r="G67" s="77" t="n">
        <v>71750000</v>
      </c>
      <c r="H67" s="77" t="n">
        <v>78659578.17</v>
      </c>
      <c r="I67" s="77" t="n">
        <v>6909578.17000002</v>
      </c>
      <c r="J67" s="77" t="n">
        <v>104650000</v>
      </c>
      <c r="K67" s="77" t="n">
        <v>105735514.05</v>
      </c>
      <c r="L67" s="77" t="n">
        <v>1085514.05</v>
      </c>
      <c r="M67" s="77" t="n">
        <v>114450000</v>
      </c>
      <c r="N67" s="77" t="n">
        <v>88304765.38</v>
      </c>
      <c r="O67" s="77" t="n">
        <v>-26145234.62</v>
      </c>
      <c r="P67" s="92" t="n">
        <v>324250000</v>
      </c>
      <c r="Q67" s="92" t="n">
        <v>331543727.18</v>
      </c>
      <c r="R67" s="92" t="n">
        <f aca="false">Q67-P67</f>
        <v>7293727.18000001</v>
      </c>
      <c r="S67" s="93" t="n">
        <f aca="false">IF(P67&lt;0,P67/Q67*100,IF(P67&gt;0,Q67/P67*100,IF(P67=0,"-")))</f>
        <v>102.249414704703</v>
      </c>
    </row>
    <row r="68" s="94" customFormat="true" ht="13.5" hidden="true" customHeight="true" outlineLevel="2" collapsed="false">
      <c r="A68" s="89"/>
      <c r="B68" s="95" t="n">
        <v>1</v>
      </c>
      <c r="C68" s="96" t="s">
        <v>73</v>
      </c>
      <c r="D68" s="35" t="n">
        <v>8000000</v>
      </c>
      <c r="E68" s="35" t="n">
        <v>37193876.35</v>
      </c>
      <c r="F68" s="35" t="n">
        <v>29193876.35</v>
      </c>
      <c r="G68" s="35" t="n">
        <v>45000000</v>
      </c>
      <c r="H68" s="35" t="n">
        <v>30952850.51</v>
      </c>
      <c r="I68" s="35" t="n">
        <v>-14047149.49</v>
      </c>
      <c r="J68" s="35" t="n">
        <v>74550000</v>
      </c>
      <c r="K68" s="35" t="n">
        <v>68239519.46</v>
      </c>
      <c r="L68" s="35" t="n">
        <v>-6310480.53999999</v>
      </c>
      <c r="M68" s="35" t="n">
        <v>65500000</v>
      </c>
      <c r="N68" s="35" t="n">
        <v>52753001.77</v>
      </c>
      <c r="O68" s="35" t="n">
        <v>-12746998.23</v>
      </c>
      <c r="P68" s="97" t="n">
        <v>193050000</v>
      </c>
      <c r="Q68" s="97" t="n">
        <v>224218550.13</v>
      </c>
      <c r="R68" s="97" t="n">
        <f aca="false">Q68-P68</f>
        <v>31168550.13</v>
      </c>
      <c r="S68" s="98" t="n">
        <f aca="false">IF(P68&lt;0,P68/Q68*100,IF(P68&gt;0,Q68/P68*100,IF(P68=0,"-")))</f>
        <v>116.145325112665</v>
      </c>
    </row>
    <row r="69" s="40" customFormat="true" ht="13.5" hidden="true" customHeight="true" outlineLevel="2" collapsed="false">
      <c r="A69" s="70"/>
      <c r="B69" s="71"/>
      <c r="C69" s="72" t="s">
        <v>74</v>
      </c>
      <c r="D69" s="36" t="n">
        <v>0</v>
      </c>
      <c r="E69" s="36" t="n">
        <v>500</v>
      </c>
      <c r="F69" s="36" t="n">
        <v>500</v>
      </c>
      <c r="G69" s="36" t="n">
        <v>3500000</v>
      </c>
      <c r="H69" s="36" t="n">
        <v>52488.345</v>
      </c>
      <c r="I69" s="36" t="n">
        <v>-3447511.655</v>
      </c>
      <c r="J69" s="36" t="n">
        <v>14350000</v>
      </c>
      <c r="K69" s="36" t="n">
        <v>18916226.0775</v>
      </c>
      <c r="L69" s="36" t="n">
        <v>4566226.0775</v>
      </c>
      <c r="M69" s="36" t="n">
        <v>14000000</v>
      </c>
      <c r="N69" s="36" t="n">
        <v>19881392.14</v>
      </c>
      <c r="O69" s="36" t="n">
        <v>5881392.14</v>
      </c>
      <c r="P69" s="38" t="n">
        <v>31850000</v>
      </c>
      <c r="Q69" s="38" t="n">
        <v>38850606.5625</v>
      </c>
      <c r="R69" s="38" t="n">
        <f aca="false">Q69-P69</f>
        <v>7000606.5625</v>
      </c>
      <c r="S69" s="39" t="n">
        <f aca="false">IF(P69&lt;0,P69/Q69*100,IF(P69&gt;0,Q69/P69*100,IF(P69=0,"-")))</f>
        <v>121.979926412873</v>
      </c>
    </row>
    <row r="70" s="40" customFormat="true" ht="13.5" hidden="true" customHeight="true" outlineLevel="2" collapsed="false">
      <c r="A70" s="70"/>
      <c r="B70" s="71"/>
      <c r="C70" s="72" t="s">
        <v>75</v>
      </c>
      <c r="D70" s="36" t="n">
        <v>0</v>
      </c>
      <c r="E70" s="36" t="n">
        <v>500</v>
      </c>
      <c r="F70" s="36" t="n">
        <v>500</v>
      </c>
      <c r="G70" s="36" t="n">
        <v>3500000</v>
      </c>
      <c r="H70" s="36" t="n">
        <v>52488.345</v>
      </c>
      <c r="I70" s="36" t="n">
        <v>-3447511.655</v>
      </c>
      <c r="J70" s="36" t="n">
        <v>14350000</v>
      </c>
      <c r="K70" s="36" t="n">
        <v>10691698.6875</v>
      </c>
      <c r="L70" s="36" t="n">
        <v>-3658301.3125</v>
      </c>
      <c r="M70" s="36" t="n">
        <v>14000000</v>
      </c>
      <c r="N70" s="36" t="n">
        <v>6504753.92</v>
      </c>
      <c r="O70" s="36" t="n">
        <v>-7495246.08</v>
      </c>
      <c r="P70" s="38" t="n">
        <v>31850000</v>
      </c>
      <c r="Q70" s="38" t="n">
        <v>17249440.9525</v>
      </c>
      <c r="R70" s="38" t="n">
        <f aca="false">Q70-P70</f>
        <v>-14600559.0475</v>
      </c>
      <c r="S70" s="39" t="n">
        <f aca="false">IF(P70&lt;0,P70/Q70*100,IF(P70&gt;0,Q70/P70*100,IF(P70=0,"-")))</f>
        <v>54.1583703375196</v>
      </c>
    </row>
    <row r="71" s="40" customFormat="true" ht="13.5" hidden="true" customHeight="true" outlineLevel="2" collapsed="false">
      <c r="A71" s="70"/>
      <c r="B71" s="71"/>
      <c r="C71" s="72" t="s">
        <v>76</v>
      </c>
      <c r="D71" s="36" t="n">
        <v>0</v>
      </c>
      <c r="E71" s="36" t="n">
        <v>500</v>
      </c>
      <c r="F71" s="36" t="n">
        <v>500</v>
      </c>
      <c r="G71" s="36" t="n">
        <v>3500000</v>
      </c>
      <c r="H71" s="36" t="n">
        <v>209856.685</v>
      </c>
      <c r="I71" s="36" t="n">
        <v>-3290143.315</v>
      </c>
      <c r="J71" s="36" t="n">
        <v>14350000</v>
      </c>
      <c r="K71" s="36" t="n">
        <v>16109488.3475</v>
      </c>
      <c r="L71" s="36" t="n">
        <v>1759488.3475</v>
      </c>
      <c r="M71" s="36" t="n">
        <v>14000000</v>
      </c>
      <c r="N71" s="36" t="n">
        <v>6270172.04</v>
      </c>
      <c r="O71" s="36" t="n">
        <v>-7729827.96</v>
      </c>
      <c r="P71" s="38" t="n">
        <v>31850000</v>
      </c>
      <c r="Q71" s="38" t="n">
        <v>22590017.0725</v>
      </c>
      <c r="R71" s="38" t="n">
        <f aca="false">Q71-P71</f>
        <v>-9259982.9275</v>
      </c>
      <c r="S71" s="39" t="n">
        <f aca="false">IF(P71&lt;0,P71/Q71*100,IF(P71&gt;0,Q71/P71*100,IF(P71=0,"-")))</f>
        <v>70.9262702433281</v>
      </c>
    </row>
    <row r="72" s="40" customFormat="true" ht="13.5" hidden="true" customHeight="true" outlineLevel="2" collapsed="false">
      <c r="A72" s="70"/>
      <c r="B72" s="71"/>
      <c r="C72" s="72" t="s">
        <v>77</v>
      </c>
      <c r="D72" s="36" t="n">
        <v>0</v>
      </c>
      <c r="E72" s="36" t="n">
        <v>500</v>
      </c>
      <c r="F72" s="36" t="n">
        <v>500</v>
      </c>
      <c r="G72" s="36" t="n">
        <v>0</v>
      </c>
      <c r="H72" s="36" t="n">
        <v>52488.345</v>
      </c>
      <c r="I72" s="36" t="n">
        <v>52488.345</v>
      </c>
      <c r="J72" s="36" t="n">
        <v>0</v>
      </c>
      <c r="K72" s="36" t="n">
        <v>8440824.3475</v>
      </c>
      <c r="L72" s="36" t="n">
        <v>8440824.3475</v>
      </c>
      <c r="M72" s="78" t="n">
        <v>0</v>
      </c>
      <c r="N72" s="78" t="n">
        <v>8953102.28</v>
      </c>
      <c r="O72" s="36" t="n">
        <v>8953102.28</v>
      </c>
      <c r="P72" s="41" t="n">
        <v>0</v>
      </c>
      <c r="Q72" s="79" t="n">
        <v>17446914.9725</v>
      </c>
      <c r="R72" s="79" t="n">
        <f aca="false">Q72-P72</f>
        <v>17446914.9725</v>
      </c>
      <c r="S72" s="80" t="str">
        <f aca="false">IF(P72&lt;0,P72/Q72*100,IF(P72&gt;0,Q72/P72*100,IF(P72=0,"-")))</f>
        <v>-</v>
      </c>
    </row>
    <row r="73" s="40" customFormat="true" ht="13.5" hidden="true" customHeight="true" outlineLevel="2" collapsed="false">
      <c r="A73" s="70"/>
      <c r="B73" s="71"/>
      <c r="C73" s="72" t="s">
        <v>78</v>
      </c>
      <c r="D73" s="36" t="n">
        <v>0</v>
      </c>
      <c r="E73" s="36" t="n">
        <v>500</v>
      </c>
      <c r="F73" s="36" t="n">
        <v>50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78" t="n">
        <v>0</v>
      </c>
      <c r="N73" s="78" t="n">
        <v>0</v>
      </c>
      <c r="O73" s="36" t="n">
        <v>0</v>
      </c>
      <c r="P73" s="41" t="n">
        <v>0</v>
      </c>
      <c r="Q73" s="41" t="n">
        <v>500</v>
      </c>
      <c r="R73" s="41" t="n">
        <f aca="false">Q73-P73</f>
        <v>500</v>
      </c>
      <c r="S73" s="80" t="str">
        <f aca="false">IF(P73&lt;0,P73/Q73*100,IF(P73&gt;0,Q73/P73*100,IF(P73=0,"-")))</f>
        <v>-</v>
      </c>
    </row>
    <row r="74" s="40" customFormat="true" ht="12" hidden="true" customHeight="false" outlineLevel="2" collapsed="false">
      <c r="A74" s="70"/>
      <c r="B74" s="71"/>
      <c r="C74" s="72" t="s">
        <v>79</v>
      </c>
      <c r="D74" s="36" t="n">
        <v>0</v>
      </c>
      <c r="E74" s="36" t="n">
        <v>7682321.03</v>
      </c>
      <c r="F74" s="36" t="n">
        <v>7682321.03</v>
      </c>
      <c r="G74" s="36" t="n">
        <v>3000000</v>
      </c>
      <c r="H74" s="36" t="n">
        <v>361131.673333333</v>
      </c>
      <c r="I74" s="36" t="n">
        <v>-2638868.32666667</v>
      </c>
      <c r="J74" s="36" t="n">
        <v>0</v>
      </c>
      <c r="K74" s="36" t="n">
        <v>554760.666666667</v>
      </c>
      <c r="L74" s="36" t="n">
        <v>554760.666666667</v>
      </c>
      <c r="M74" s="78" t="n">
        <v>0</v>
      </c>
      <c r="N74" s="78" t="n">
        <v>437015.186666667</v>
      </c>
      <c r="O74" s="36" t="n">
        <v>437015.186666667</v>
      </c>
      <c r="P74" s="79" t="n">
        <v>3000000</v>
      </c>
      <c r="Q74" s="79" t="n">
        <v>9035228.55666667</v>
      </c>
      <c r="R74" s="79" t="n">
        <f aca="false">Q74-P74</f>
        <v>6035228.55666667</v>
      </c>
      <c r="S74" s="80" t="n">
        <f aca="false">IF(P74&lt;0,P74/Q74*100,IF(P74&gt;0,Q74/P74*100,IF(P74=0,"-")))</f>
        <v>301.174285222222</v>
      </c>
    </row>
    <row r="75" s="40" customFormat="true" ht="12" hidden="true" customHeight="false" outlineLevel="2" collapsed="false">
      <c r="A75" s="70"/>
      <c r="B75" s="71"/>
      <c r="C75" s="72" t="s">
        <v>80</v>
      </c>
      <c r="D75" s="36" t="n">
        <v>0</v>
      </c>
      <c r="E75" s="36" t="n">
        <v>2089096</v>
      </c>
      <c r="F75" s="36" t="n">
        <v>2089096</v>
      </c>
      <c r="G75" s="36" t="n">
        <v>3000000</v>
      </c>
      <c r="H75" s="36" t="n">
        <v>9780570.07333333</v>
      </c>
      <c r="I75" s="36" t="n">
        <v>6780570.07333333</v>
      </c>
      <c r="J75" s="36" t="n">
        <v>0</v>
      </c>
      <c r="K75" s="36" t="n">
        <v>971760.666666667</v>
      </c>
      <c r="L75" s="36" t="n">
        <v>971760.666666667</v>
      </c>
      <c r="M75" s="78" t="n">
        <v>0</v>
      </c>
      <c r="N75" s="78" t="n">
        <v>623296.766666667</v>
      </c>
      <c r="O75" s="36" t="n">
        <v>623296.766666667</v>
      </c>
      <c r="P75" s="79" t="n">
        <v>3000000</v>
      </c>
      <c r="Q75" s="79" t="n">
        <v>13464723.5066667</v>
      </c>
      <c r="R75" s="79" t="n">
        <f aca="false">Q75-P75</f>
        <v>10464723.5066667</v>
      </c>
      <c r="S75" s="80" t="n">
        <f aca="false">IF(P75&lt;0,P75/Q75*100,IF(P75&gt;0,Q75/P75*100,IF(P75=0,"-")))</f>
        <v>448.824116888889</v>
      </c>
    </row>
    <row r="76" s="40" customFormat="true" ht="12" hidden="true" customHeight="false" outlineLevel="2" collapsed="false">
      <c r="A76" s="70"/>
      <c r="B76" s="71"/>
      <c r="C76" s="72" t="s">
        <v>81</v>
      </c>
      <c r="D76" s="36" t="n">
        <v>0</v>
      </c>
      <c r="E76" s="36" t="n">
        <v>6407040</v>
      </c>
      <c r="F76" s="36" t="n">
        <v>6407040</v>
      </c>
      <c r="G76" s="36" t="n">
        <v>3000000</v>
      </c>
      <c r="H76" s="36" t="n">
        <v>1617244.38333333</v>
      </c>
      <c r="I76" s="36" t="n">
        <v>-1382755.61666667</v>
      </c>
      <c r="J76" s="36" t="n">
        <v>0</v>
      </c>
      <c r="K76" s="36" t="n">
        <v>554760.666666667</v>
      </c>
      <c r="L76" s="36" t="n">
        <v>554760.666666667</v>
      </c>
      <c r="M76" s="78" t="n">
        <v>0</v>
      </c>
      <c r="N76" s="78" t="n">
        <v>437015.186666667</v>
      </c>
      <c r="O76" s="36" t="n">
        <v>437015.186666667</v>
      </c>
      <c r="P76" s="79" t="n">
        <v>3000000</v>
      </c>
      <c r="Q76" s="79" t="n">
        <v>9016060.23666667</v>
      </c>
      <c r="R76" s="79" t="n">
        <f aca="false">Q76-P76</f>
        <v>6016060.23666667</v>
      </c>
      <c r="S76" s="80" t="n">
        <f aca="false">IF(P76&lt;0,P76/Q76*100,IF(P76&gt;0,Q76/P76*100,IF(P76=0,"-")))</f>
        <v>300.535341222222</v>
      </c>
    </row>
    <row r="77" s="40" customFormat="true" ht="13.5" hidden="true" customHeight="true" outlineLevel="2" collapsed="false">
      <c r="A77" s="70"/>
      <c r="B77" s="71"/>
      <c r="C77" s="72" t="s">
        <v>82</v>
      </c>
      <c r="D77" s="36" t="n">
        <v>3000000</v>
      </c>
      <c r="E77" s="36" t="n">
        <v>21012919.32</v>
      </c>
      <c r="F77" s="36" t="n">
        <v>18012919.32</v>
      </c>
      <c r="G77" s="36" t="n">
        <v>15000000</v>
      </c>
      <c r="H77" s="36" t="n">
        <v>18826582.66</v>
      </c>
      <c r="I77" s="36" t="n">
        <v>3826582.66</v>
      </c>
      <c r="J77" s="36" t="n">
        <v>21000000</v>
      </c>
      <c r="K77" s="36" t="n">
        <v>12000000</v>
      </c>
      <c r="L77" s="36" t="n">
        <v>-9000000</v>
      </c>
      <c r="M77" s="78" t="n">
        <v>16500000</v>
      </c>
      <c r="N77" s="78" t="n">
        <v>9646254.25</v>
      </c>
      <c r="O77" s="36" t="n">
        <v>-6853745.75</v>
      </c>
      <c r="P77" s="79" t="n">
        <v>55500000</v>
      </c>
      <c r="Q77" s="79" t="n">
        <v>61485756.23</v>
      </c>
      <c r="R77" s="79" t="n">
        <f aca="false">Q77-P77</f>
        <v>5985756.23</v>
      </c>
      <c r="S77" s="80" t="n">
        <f aca="false">IF(P77&lt;0,P77/Q77*100,IF(P77&gt;0,Q77/P77*100,IF(P77=0,"-")))</f>
        <v>110.78514636036</v>
      </c>
    </row>
    <row r="78" s="40" customFormat="true" ht="13.5" hidden="true" customHeight="true" outlineLevel="2" collapsed="false">
      <c r="A78" s="70"/>
      <c r="B78" s="71"/>
      <c r="C78" s="72" t="s">
        <v>83</v>
      </c>
      <c r="D78" s="36" t="n">
        <v>5000000</v>
      </c>
      <c r="E78" s="36" t="n">
        <v>2734077.92</v>
      </c>
      <c r="F78" s="36" t="n">
        <v>-2265922.08</v>
      </c>
      <c r="G78" s="36" t="n">
        <v>10500000</v>
      </c>
      <c r="H78" s="36" t="n">
        <v>5134018</v>
      </c>
      <c r="I78" s="36" t="n">
        <v>-5365982</v>
      </c>
      <c r="J78" s="36" t="n">
        <v>10500000</v>
      </c>
      <c r="K78" s="36" t="n">
        <v>10048284.81</v>
      </c>
      <c r="L78" s="36" t="n">
        <v>-451715.19</v>
      </c>
      <c r="M78" s="78" t="n">
        <v>7000000</v>
      </c>
      <c r="N78" s="78" t="n">
        <v>17162921.31</v>
      </c>
      <c r="O78" s="36" t="n">
        <v>10162921.31</v>
      </c>
      <c r="P78" s="79" t="n">
        <v>33000000</v>
      </c>
      <c r="Q78" s="79" t="n">
        <v>35079302.04</v>
      </c>
      <c r="R78" s="79" t="n">
        <f aca="false">Q78-P78</f>
        <v>2079302.04</v>
      </c>
      <c r="S78" s="80" t="n">
        <f aca="false">IF(P78&lt;0,P78/Q78*100,IF(P78&gt;0,Q78/P78*100,IF(P78=0,"-")))</f>
        <v>106.300915272727</v>
      </c>
    </row>
    <row r="79" s="94" customFormat="true" ht="12" hidden="true" customHeight="false" outlineLevel="2" collapsed="false">
      <c r="A79" s="89"/>
      <c r="B79" s="95" t="n">
        <v>2</v>
      </c>
      <c r="C79" s="96" t="s">
        <v>84</v>
      </c>
      <c r="D79" s="35" t="n">
        <v>0</v>
      </c>
      <c r="E79" s="35" t="n">
        <v>0</v>
      </c>
      <c r="F79" s="35" t="n">
        <v>0</v>
      </c>
      <c r="G79" s="35" t="n">
        <v>0</v>
      </c>
      <c r="H79" s="35" t="n">
        <v>148701.22</v>
      </c>
      <c r="I79" s="35" t="n">
        <v>148701.22</v>
      </c>
      <c r="J79" s="35" t="n">
        <v>7000000</v>
      </c>
      <c r="K79" s="35" t="n">
        <v>0</v>
      </c>
      <c r="L79" s="35" t="n">
        <v>-7000000</v>
      </c>
      <c r="M79" s="77" t="n">
        <v>9000000</v>
      </c>
      <c r="N79" s="77" t="n">
        <v>3024664.36</v>
      </c>
      <c r="O79" s="35" t="n">
        <v>-5975335.64</v>
      </c>
      <c r="P79" s="92" t="n">
        <v>16000000</v>
      </c>
      <c r="Q79" s="92" t="n">
        <v>3173365.58</v>
      </c>
      <c r="R79" s="92" t="n">
        <f aca="false">Q79-P79</f>
        <v>-12826634.42</v>
      </c>
      <c r="S79" s="93" t="n">
        <f aca="false">IF(P79&lt;0,P79/Q79*100,IF(P79&gt;0,Q79/P79*100,IF(P79=0,"-")))</f>
        <v>19.833534875</v>
      </c>
    </row>
    <row r="80" s="94" customFormat="true" ht="24" hidden="true" customHeight="false" outlineLevel="2" collapsed="false">
      <c r="A80" s="89"/>
      <c r="B80" s="95" t="n">
        <v>3</v>
      </c>
      <c r="C80" s="96" t="s">
        <v>85</v>
      </c>
      <c r="D80" s="35" t="n">
        <v>4400000</v>
      </c>
      <c r="E80" s="35" t="n">
        <v>1707000</v>
      </c>
      <c r="F80" s="35" t="n">
        <v>-2693000</v>
      </c>
      <c r="G80" s="35" t="n">
        <v>10650000</v>
      </c>
      <c r="H80" s="35" t="n">
        <v>8292817.94</v>
      </c>
      <c r="I80" s="35" t="n">
        <v>-2357182.06</v>
      </c>
      <c r="J80" s="35" t="n">
        <v>19700000</v>
      </c>
      <c r="K80" s="35" t="n">
        <v>8952765.15</v>
      </c>
      <c r="L80" s="35" t="n">
        <v>-10747234.85</v>
      </c>
      <c r="M80" s="77" t="n">
        <v>39950000</v>
      </c>
      <c r="N80" s="77" t="n">
        <v>5804969.34</v>
      </c>
      <c r="O80" s="35" t="n">
        <v>-34145030.66</v>
      </c>
      <c r="P80" s="92" t="n">
        <v>74700000</v>
      </c>
      <c r="Q80" s="92" t="n">
        <v>24757552.43</v>
      </c>
      <c r="R80" s="92" t="n">
        <f aca="false">Q80-P80</f>
        <v>-49942447.57</v>
      </c>
      <c r="S80" s="93" t="n">
        <f aca="false">IF(P80&lt;0,P80/Q80*100,IF(P80&gt;0,Q80/P80*100,IF(P80=0,"-")))</f>
        <v>33.1426404685408</v>
      </c>
    </row>
    <row r="81" s="94" customFormat="true" ht="12" hidden="true" customHeight="false" outlineLevel="2" collapsed="false">
      <c r="A81" s="89"/>
      <c r="B81" s="95" t="n">
        <v>4</v>
      </c>
      <c r="C81" s="96" t="s">
        <v>86</v>
      </c>
      <c r="D81" s="35" t="n">
        <v>21000000</v>
      </c>
      <c r="E81" s="35" t="n">
        <v>17136508.15</v>
      </c>
      <c r="F81" s="35" t="n">
        <v>-3863491.85</v>
      </c>
      <c r="G81" s="35" t="n">
        <v>16100000</v>
      </c>
      <c r="H81" s="35" t="n">
        <v>33931190.5</v>
      </c>
      <c r="I81" s="35" t="n">
        <v>17831190.5</v>
      </c>
      <c r="J81" s="35" t="n">
        <v>3400000</v>
      </c>
      <c r="K81" s="35" t="n">
        <v>18424944.63</v>
      </c>
      <c r="L81" s="35" t="n">
        <v>15024944.63</v>
      </c>
      <c r="M81" s="77" t="n">
        <v>0</v>
      </c>
      <c r="N81" s="77" t="n">
        <v>9219415.74</v>
      </c>
      <c r="O81" s="35" t="n">
        <v>9219415.74</v>
      </c>
      <c r="P81" s="92" t="n">
        <v>40500000</v>
      </c>
      <c r="Q81" s="92" t="n">
        <v>78712059.02</v>
      </c>
      <c r="R81" s="92" t="n">
        <f aca="false">Q81-P81</f>
        <v>38212059.02</v>
      </c>
      <c r="S81" s="93" t="n">
        <f aca="false">IF(P81&lt;0,P81/Q81*100,IF(P81&gt;0,Q81/P81*100,IF(P81=0,"-")))</f>
        <v>194.350763012346</v>
      </c>
    </row>
    <row r="82" s="94" customFormat="true" ht="13.5" hidden="true" customHeight="true" outlineLevel="2" collapsed="false">
      <c r="A82" s="89"/>
      <c r="B82" s="95" t="n">
        <v>5</v>
      </c>
      <c r="C82" s="96" t="s">
        <v>87</v>
      </c>
      <c r="D82" s="35" t="n"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77" t="n">
        <v>0</v>
      </c>
      <c r="N82" s="77" t="n">
        <v>0</v>
      </c>
      <c r="O82" s="35" t="n">
        <v>0</v>
      </c>
      <c r="P82" s="99" t="n">
        <v>0</v>
      </c>
      <c r="Q82" s="99" t="n">
        <v>0</v>
      </c>
      <c r="R82" s="99" t="n">
        <f aca="false">Q82-P82</f>
        <v>0</v>
      </c>
      <c r="S82" s="93" t="str">
        <f aca="false">IF(P82&lt;0,P82/Q82*100,IF(P82&gt;0,Q82/P82*100,IF(P82=0,"-")))</f>
        <v>-</v>
      </c>
    </row>
    <row r="83" s="94" customFormat="true" ht="13.5" hidden="true" customHeight="true" outlineLevel="2" collapsed="false">
      <c r="A83" s="89"/>
      <c r="B83" s="95" t="n">
        <v>6</v>
      </c>
      <c r="C83" s="96" t="s">
        <v>88</v>
      </c>
      <c r="D83" s="35" t="n">
        <v>0</v>
      </c>
      <c r="E83" s="35" t="n">
        <v>72407.16</v>
      </c>
      <c r="F83" s="35" t="n">
        <v>72407.16</v>
      </c>
      <c r="G83" s="35" t="n">
        <v>0</v>
      </c>
      <c r="H83" s="35" t="n">
        <v>200000</v>
      </c>
      <c r="I83" s="35" t="n">
        <v>200000</v>
      </c>
      <c r="J83" s="35" t="n">
        <v>0</v>
      </c>
      <c r="K83" s="35" t="n">
        <v>70000</v>
      </c>
      <c r="L83" s="35" t="n">
        <v>70000</v>
      </c>
      <c r="M83" s="77" t="n">
        <v>0</v>
      </c>
      <c r="N83" s="77" t="n">
        <v>339792.86</v>
      </c>
      <c r="O83" s="35" t="n">
        <v>339792.86</v>
      </c>
      <c r="P83" s="99" t="n">
        <v>0</v>
      </c>
      <c r="Q83" s="92" t="n">
        <v>682200.02</v>
      </c>
      <c r="R83" s="92" t="n">
        <f aca="false">Q83-P83</f>
        <v>682200.02</v>
      </c>
      <c r="S83" s="93" t="str">
        <f aca="false">IF(P83&lt;0,P83/Q83*100,IF(P83&gt;0,Q83/P83*100,IF(P83=0,"-")))</f>
        <v>-</v>
      </c>
    </row>
    <row r="84" s="94" customFormat="true" ht="13.5" hidden="false" customHeight="true" outlineLevel="1" collapsed="true">
      <c r="A84" s="89"/>
      <c r="B84" s="90"/>
      <c r="C84" s="91" t="s">
        <v>89</v>
      </c>
      <c r="D84" s="77" t="n">
        <v>122825324.062</v>
      </c>
      <c r="E84" s="77" t="n">
        <v>194737683.21</v>
      </c>
      <c r="F84" s="77" t="n">
        <v>71912359.148</v>
      </c>
      <c r="G84" s="77" t="n">
        <v>353568220.979</v>
      </c>
      <c r="H84" s="77" t="n">
        <v>315225883.36</v>
      </c>
      <c r="I84" s="77" t="n">
        <v>-38342337.619</v>
      </c>
      <c r="J84" s="77" t="n">
        <v>345147466.803</v>
      </c>
      <c r="K84" s="77" t="n">
        <v>390788137.25</v>
      </c>
      <c r="L84" s="77" t="n">
        <v>45640670.447</v>
      </c>
      <c r="M84" s="77" t="n">
        <v>215133339.821</v>
      </c>
      <c r="N84" s="77" t="n">
        <v>398250231.52</v>
      </c>
      <c r="O84" s="77" t="n">
        <v>183116891.699</v>
      </c>
      <c r="P84" s="92" t="n">
        <v>1036674351.665</v>
      </c>
      <c r="Q84" s="92" t="n">
        <v>1299001935.34</v>
      </c>
      <c r="R84" s="92" t="n">
        <f aca="false">Q84-P84</f>
        <v>262327583.675</v>
      </c>
      <c r="S84" s="93" t="n">
        <f aca="false">IF(P84&lt;0,P84/Q84*100,IF(P84&gt;0,Q84/P84*100,IF(P84=0,"-")))</f>
        <v>125.304724020005</v>
      </c>
    </row>
    <row r="85" s="94" customFormat="true" ht="13.5" hidden="true" customHeight="true" outlineLevel="2" collapsed="false">
      <c r="A85" s="89"/>
      <c r="B85" s="95" t="n">
        <f aca="false">B83+1</f>
        <v>7</v>
      </c>
      <c r="C85" s="96" t="s">
        <v>90</v>
      </c>
      <c r="D85" s="35" t="n">
        <v>25119520</v>
      </c>
      <c r="E85" s="35" t="n">
        <v>23993462.82</v>
      </c>
      <c r="F85" s="35" t="n">
        <v>-1126057.18</v>
      </c>
      <c r="G85" s="35" t="n">
        <v>46309688.496</v>
      </c>
      <c r="H85" s="35" t="n">
        <v>86156000</v>
      </c>
      <c r="I85" s="35" t="n">
        <v>39846311.504</v>
      </c>
      <c r="J85" s="35" t="n">
        <v>81365360.4</v>
      </c>
      <c r="K85" s="35" t="n">
        <v>143814933.43</v>
      </c>
      <c r="L85" s="35" t="n">
        <v>62449573.03</v>
      </c>
      <c r="M85" s="36" t="n">
        <v>45595799.408</v>
      </c>
      <c r="N85" s="36" t="n">
        <v>185882325.85</v>
      </c>
      <c r="O85" s="35" t="n">
        <v>140286526.442</v>
      </c>
      <c r="P85" s="38" t="n">
        <v>198390368.304</v>
      </c>
      <c r="Q85" s="38" t="n">
        <v>439846722.1</v>
      </c>
      <c r="R85" s="38" t="n">
        <f aca="false">Q85-P85</f>
        <v>241456353.796</v>
      </c>
      <c r="S85" s="39" t="n">
        <f aca="false">IF(P85&lt;0,P85/Q85*100,IF(P85&gt;0,Q85/P85*100,IF(P85=0,"-")))</f>
        <v>221.707699753855</v>
      </c>
    </row>
    <row r="86" s="94" customFormat="true" ht="13.5" hidden="true" customHeight="true" outlineLevel="2" collapsed="false">
      <c r="A86" s="89"/>
      <c r="B86" s="95" t="n">
        <f aca="false">B85+1</f>
        <v>8</v>
      </c>
      <c r="C86" s="96" t="s">
        <v>91</v>
      </c>
      <c r="D86" s="35" t="n">
        <v>8000000</v>
      </c>
      <c r="E86" s="35" t="n">
        <v>57651140.45</v>
      </c>
      <c r="F86" s="35" t="n">
        <v>49651140.45</v>
      </c>
      <c r="G86" s="35" t="n">
        <v>8000000</v>
      </c>
      <c r="H86" s="35" t="n">
        <v>7017934.84</v>
      </c>
      <c r="I86" s="35" t="n">
        <v>-982065.16</v>
      </c>
      <c r="J86" s="35" t="n">
        <v>0</v>
      </c>
      <c r="K86" s="35" t="n">
        <v>375752.66</v>
      </c>
      <c r="L86" s="35" t="n">
        <v>375752.66</v>
      </c>
      <c r="M86" s="36" t="n">
        <v>0</v>
      </c>
      <c r="N86" s="36" t="n">
        <v>695468.27</v>
      </c>
      <c r="O86" s="35" t="n">
        <v>695468.27</v>
      </c>
      <c r="P86" s="38" t="n">
        <v>16000000</v>
      </c>
      <c r="Q86" s="38" t="n">
        <v>65740296.22</v>
      </c>
      <c r="R86" s="38" t="n">
        <f aca="false">Q86-P86</f>
        <v>49740296.22</v>
      </c>
      <c r="S86" s="39" t="n">
        <f aca="false">IF(P86&lt;0,P86/Q86*100,IF(P86&gt;0,Q86/P86*100,IF(P86=0,"-")))</f>
        <v>410.876851375</v>
      </c>
    </row>
    <row r="87" s="94" customFormat="true" ht="12" hidden="true" customHeight="false" outlineLevel="2" collapsed="false">
      <c r="A87" s="89"/>
      <c r="B87" s="95" t="n">
        <f aca="false">B86+1</f>
        <v>9</v>
      </c>
      <c r="C87" s="96" t="s">
        <v>92</v>
      </c>
      <c r="D87" s="35" t="n">
        <v>0</v>
      </c>
      <c r="E87" s="35" t="n">
        <v>577.9</v>
      </c>
      <c r="F87" s="35" t="n">
        <v>577.9</v>
      </c>
      <c r="G87" s="35" t="n">
        <v>3800000</v>
      </c>
      <c r="H87" s="35" t="n">
        <v>100969.92</v>
      </c>
      <c r="I87" s="35" t="n">
        <v>-3699030.08</v>
      </c>
      <c r="J87" s="35" t="n">
        <v>0</v>
      </c>
      <c r="K87" s="35" t="n">
        <v>10027351.19</v>
      </c>
      <c r="L87" s="35" t="n">
        <v>10027351.19</v>
      </c>
      <c r="M87" s="36" t="n">
        <v>0</v>
      </c>
      <c r="N87" s="36" t="n">
        <v>3907137.74</v>
      </c>
      <c r="O87" s="35" t="n">
        <v>3907137.74</v>
      </c>
      <c r="P87" s="38" t="n">
        <v>3800000</v>
      </c>
      <c r="Q87" s="38" t="n">
        <v>14036036.75</v>
      </c>
      <c r="R87" s="38" t="n">
        <f aca="false">Q87-P87</f>
        <v>10236036.75</v>
      </c>
      <c r="S87" s="39" t="n">
        <f aca="false">IF(P87&lt;0,P87/Q87*100,IF(P87&gt;0,Q87/P87*100,IF(P87=0,"-")))</f>
        <v>369.369388157895</v>
      </c>
    </row>
    <row r="88" s="94" customFormat="true" ht="13.5" hidden="true" customHeight="true" outlineLevel="2" collapsed="false">
      <c r="A88" s="89"/>
      <c r="B88" s="95" t="n">
        <f aca="false">B87+1</f>
        <v>10</v>
      </c>
      <c r="C88" s="96" t="s">
        <v>93</v>
      </c>
      <c r="D88" s="35" t="n">
        <v>12250000</v>
      </c>
      <c r="E88" s="35" t="n">
        <v>13680000</v>
      </c>
      <c r="F88" s="35" t="n">
        <v>1430000</v>
      </c>
      <c r="G88" s="35" t="n">
        <v>47600000</v>
      </c>
      <c r="H88" s="35" t="n">
        <v>76222000</v>
      </c>
      <c r="I88" s="35" t="n">
        <v>28622000</v>
      </c>
      <c r="J88" s="35" t="n">
        <v>63500000</v>
      </c>
      <c r="K88" s="35" t="n">
        <v>63555000</v>
      </c>
      <c r="L88" s="35" t="n">
        <v>55000</v>
      </c>
      <c r="M88" s="36" t="n">
        <v>36850000</v>
      </c>
      <c r="N88" s="36" t="n">
        <v>59342012.8</v>
      </c>
      <c r="O88" s="35" t="n">
        <v>22492012.8</v>
      </c>
      <c r="P88" s="38" t="n">
        <v>160200000</v>
      </c>
      <c r="Q88" s="38" t="n">
        <v>212799012.8</v>
      </c>
      <c r="R88" s="38" t="n">
        <f aca="false">Q88-P88</f>
        <v>52599012.8</v>
      </c>
      <c r="S88" s="39" t="n">
        <f aca="false">IF(P88&lt;0,P88/Q88*100,IF(P88&gt;0,Q88/P88*100,IF(P88=0,"-")))</f>
        <v>132.833341323346</v>
      </c>
    </row>
    <row r="89" s="94" customFormat="true" ht="13.5" hidden="true" customHeight="true" outlineLevel="2" collapsed="false">
      <c r="A89" s="89"/>
      <c r="B89" s="95" t="n">
        <f aca="false">B88+1</f>
        <v>11</v>
      </c>
      <c r="C89" s="96" t="s">
        <v>94</v>
      </c>
      <c r="D89" s="35" t="n">
        <v>0</v>
      </c>
      <c r="E89" s="35" t="n">
        <v>0</v>
      </c>
      <c r="F89" s="35" t="n">
        <v>0</v>
      </c>
      <c r="G89" s="35" t="n">
        <v>5000000</v>
      </c>
      <c r="H89" s="35" t="n">
        <v>0</v>
      </c>
      <c r="I89" s="35" t="n">
        <v>-5000000</v>
      </c>
      <c r="J89" s="35" t="n">
        <v>9000000</v>
      </c>
      <c r="K89" s="35" t="n">
        <v>65131.5</v>
      </c>
      <c r="L89" s="35" t="n">
        <v>-8934868.5</v>
      </c>
      <c r="M89" s="36" t="n">
        <v>3000000</v>
      </c>
      <c r="N89" s="36" t="n">
        <v>596929.666666667</v>
      </c>
      <c r="O89" s="35" t="n">
        <v>-2403070.33333333</v>
      </c>
      <c r="P89" s="38" t="n">
        <v>17000000</v>
      </c>
      <c r="Q89" s="38" t="n">
        <v>662061.166666667</v>
      </c>
      <c r="R89" s="38" t="n">
        <f aca="false">Q89-P89</f>
        <v>-16337938.8333333</v>
      </c>
      <c r="S89" s="39" t="n">
        <f aca="false">IF(P89&lt;0,P89/Q89*100,IF(P89&gt;0,Q89/P89*100,IF(P89=0,"-")))</f>
        <v>3.89447745098039</v>
      </c>
    </row>
    <row r="90" s="94" customFormat="true" ht="13.5" hidden="true" customHeight="true" outlineLevel="2" collapsed="false">
      <c r="A90" s="89"/>
      <c r="B90" s="95" t="n">
        <f aca="false">B89+1</f>
        <v>12</v>
      </c>
      <c r="C90" s="96" t="s">
        <v>95</v>
      </c>
      <c r="D90" s="35" t="n">
        <v>0</v>
      </c>
      <c r="E90" s="35" t="n">
        <v>0</v>
      </c>
      <c r="F90" s="35" t="n">
        <v>0</v>
      </c>
      <c r="G90" s="35" t="n">
        <v>5000000</v>
      </c>
      <c r="H90" s="35" t="n">
        <v>0</v>
      </c>
      <c r="I90" s="35" t="n">
        <v>-5000000</v>
      </c>
      <c r="J90" s="35" t="n">
        <v>9000000</v>
      </c>
      <c r="K90" s="35" t="n">
        <v>48072.69</v>
      </c>
      <c r="L90" s="35" t="n">
        <v>-8951927.31</v>
      </c>
      <c r="M90" s="36" t="n">
        <v>3000000</v>
      </c>
      <c r="N90" s="36" t="n">
        <v>362812.046666667</v>
      </c>
      <c r="O90" s="35" t="n">
        <v>-2637187.95333333</v>
      </c>
      <c r="P90" s="38" t="n">
        <v>17000000</v>
      </c>
      <c r="Q90" s="38" t="n">
        <v>410884.736666667</v>
      </c>
      <c r="R90" s="38" t="n">
        <f aca="false">Q90-P90</f>
        <v>-16589115.2633333</v>
      </c>
      <c r="S90" s="39" t="n">
        <f aca="false">IF(P90&lt;0,P90/Q90*100,IF(P90&gt;0,Q90/P90*100,IF(P90=0,"-")))</f>
        <v>2.41696903921569</v>
      </c>
    </row>
    <row r="91" s="94" customFormat="true" ht="13.5" hidden="true" customHeight="true" outlineLevel="2" collapsed="false">
      <c r="A91" s="89"/>
      <c r="B91" s="95" t="n">
        <f aca="false">B90+1</f>
        <v>13</v>
      </c>
      <c r="C91" s="96" t="s">
        <v>96</v>
      </c>
      <c r="D91" s="35" t="n">
        <v>0</v>
      </c>
      <c r="E91" s="35" t="n">
        <v>0</v>
      </c>
      <c r="F91" s="35" t="n">
        <v>0</v>
      </c>
      <c r="G91" s="35" t="n">
        <v>5000000</v>
      </c>
      <c r="H91" s="35" t="n">
        <v>0</v>
      </c>
      <c r="I91" s="35" t="n">
        <v>-5000000</v>
      </c>
      <c r="J91" s="35" t="n">
        <v>9000000</v>
      </c>
      <c r="K91" s="35" t="n">
        <v>43097.87</v>
      </c>
      <c r="L91" s="35" t="n">
        <v>-8956902.13</v>
      </c>
      <c r="M91" s="36" t="n">
        <v>3000000</v>
      </c>
      <c r="N91" s="36" t="n">
        <v>352862.406666667</v>
      </c>
      <c r="O91" s="35" t="n">
        <v>-2647137.59333333</v>
      </c>
      <c r="P91" s="38" t="n">
        <v>17000000</v>
      </c>
      <c r="Q91" s="38" t="n">
        <v>395960.276666667</v>
      </c>
      <c r="R91" s="38" t="n">
        <f aca="false">Q91-P91</f>
        <v>-16604039.7233333</v>
      </c>
      <c r="S91" s="39" t="n">
        <f aca="false">IF(P91&lt;0,P91/Q91*100,IF(P91&gt;0,Q91/P91*100,IF(P91=0,"-")))</f>
        <v>2.32917809803922</v>
      </c>
    </row>
    <row r="92" s="94" customFormat="true" ht="12" hidden="true" customHeight="false" outlineLevel="2" collapsed="false">
      <c r="A92" s="89"/>
      <c r="B92" s="95" t="n">
        <f aca="false">B91+1</f>
        <v>14</v>
      </c>
      <c r="C92" s="96" t="s">
        <v>97</v>
      </c>
      <c r="D92" s="35" t="n">
        <v>0</v>
      </c>
      <c r="E92" s="35" t="n">
        <v>0</v>
      </c>
      <c r="F92" s="35" t="n">
        <v>0</v>
      </c>
      <c r="G92" s="35" t="n">
        <v>7800000</v>
      </c>
      <c r="H92" s="35" t="n">
        <v>0</v>
      </c>
      <c r="I92" s="35" t="n">
        <v>-7800000</v>
      </c>
      <c r="J92" s="35" t="n">
        <v>0</v>
      </c>
      <c r="K92" s="35" t="n">
        <v>17658000</v>
      </c>
      <c r="L92" s="35" t="n">
        <v>17658000</v>
      </c>
      <c r="M92" s="36" t="n">
        <v>0</v>
      </c>
      <c r="N92" s="36" t="n">
        <v>250000</v>
      </c>
      <c r="O92" s="35" t="n">
        <v>250000</v>
      </c>
      <c r="P92" s="38" t="n">
        <v>7800000</v>
      </c>
      <c r="Q92" s="38" t="n">
        <v>17908000</v>
      </c>
      <c r="R92" s="38" t="n">
        <f aca="false">Q92-P92</f>
        <v>10108000</v>
      </c>
      <c r="S92" s="39" t="n">
        <f aca="false">IF(P92&lt;0,P92/Q92*100,IF(P92&gt;0,Q92/P92*100,IF(P92=0,"-")))</f>
        <v>229.589743589744</v>
      </c>
    </row>
    <row r="93" s="94" customFormat="true" ht="12" hidden="true" customHeight="false" outlineLevel="2" collapsed="false">
      <c r="A93" s="89"/>
      <c r="B93" s="95" t="n">
        <f aca="false">B92+1</f>
        <v>15</v>
      </c>
      <c r="C93" s="96" t="s">
        <v>98</v>
      </c>
      <c r="D93" s="35" t="n">
        <v>10446338</v>
      </c>
      <c r="E93" s="35" t="n">
        <v>670678.3</v>
      </c>
      <c r="F93" s="35" t="n">
        <v>-9775659.7</v>
      </c>
      <c r="G93" s="35" t="n">
        <v>15669498.6</v>
      </c>
      <c r="H93" s="35" t="n">
        <v>348990.29</v>
      </c>
      <c r="I93" s="35" t="n">
        <v>-15320508.31</v>
      </c>
      <c r="J93" s="35" t="n">
        <v>15669498.6</v>
      </c>
      <c r="K93" s="35" t="n">
        <v>1339515.03</v>
      </c>
      <c r="L93" s="35" t="n">
        <v>-14329983.57</v>
      </c>
      <c r="M93" s="36" t="n">
        <v>15669498.6</v>
      </c>
      <c r="N93" s="36" t="n">
        <v>2224328.085</v>
      </c>
      <c r="O93" s="35" t="n">
        <v>-13445170.515</v>
      </c>
      <c r="P93" s="38" t="n">
        <v>57454833.8</v>
      </c>
      <c r="Q93" s="38" t="n">
        <v>4583511.705</v>
      </c>
      <c r="R93" s="38" t="n">
        <f aca="false">Q93-P93</f>
        <v>-52871322.095</v>
      </c>
      <c r="S93" s="39" t="n">
        <f aca="false">IF(P93&lt;0,P93/Q93*100,IF(P93&gt;0,Q93/P93*100,IF(P93=0,"-")))</f>
        <v>7.97759109521608</v>
      </c>
    </row>
    <row r="94" s="94" customFormat="true" ht="12" hidden="true" customHeight="false" outlineLevel="2" collapsed="false">
      <c r="A94" s="89"/>
      <c r="B94" s="95" t="n">
        <f aca="false">B93+1</f>
        <v>16</v>
      </c>
      <c r="C94" s="96" t="s">
        <v>99</v>
      </c>
      <c r="D94" s="35" t="n">
        <v>1901491.662</v>
      </c>
      <c r="E94" s="35" t="n">
        <v>720163.25</v>
      </c>
      <c r="F94" s="35" t="n">
        <v>-1181328.412</v>
      </c>
      <c r="G94" s="35" t="n">
        <v>2852237.493</v>
      </c>
      <c r="H94" s="35" t="n">
        <v>45750</v>
      </c>
      <c r="I94" s="35" t="n">
        <v>-2806487.493</v>
      </c>
      <c r="J94" s="35" t="n">
        <v>2852237.493</v>
      </c>
      <c r="K94" s="35" t="n">
        <v>1041942</v>
      </c>
      <c r="L94" s="35" t="n">
        <v>-1810295.493</v>
      </c>
      <c r="M94" s="36" t="n">
        <v>2852237.493</v>
      </c>
      <c r="N94" s="36" t="n">
        <v>2234173.325</v>
      </c>
      <c r="O94" s="35" t="n">
        <v>-618064.168</v>
      </c>
      <c r="P94" s="38" t="n">
        <v>10458204.141</v>
      </c>
      <c r="Q94" s="38" t="n">
        <v>4042028.575</v>
      </c>
      <c r="R94" s="38" t="n">
        <f aca="false">Q94-P94</f>
        <v>-6416175.566</v>
      </c>
      <c r="S94" s="39" t="n">
        <f aca="false">IF(P94&lt;0,P94/Q94*100,IF(P94&gt;0,Q94/P94*100,IF(P94=0,"-")))</f>
        <v>38.6493562422803</v>
      </c>
    </row>
    <row r="95" s="94" customFormat="true" ht="12" hidden="true" customHeight="false" outlineLevel="2" collapsed="false">
      <c r="A95" s="89"/>
      <c r="B95" s="95" t="n">
        <f aca="false">B94+1</f>
        <v>17</v>
      </c>
      <c r="C95" s="96" t="s">
        <v>100</v>
      </c>
      <c r="D95" s="35" t="n">
        <v>6300000</v>
      </c>
      <c r="E95" s="35" t="n">
        <v>1173782.02</v>
      </c>
      <c r="F95" s="35" t="n">
        <v>-5126217.98</v>
      </c>
      <c r="G95" s="35" t="n">
        <v>17500000</v>
      </c>
      <c r="H95" s="35" t="n">
        <v>289278.86</v>
      </c>
      <c r="I95" s="35" t="n">
        <v>-17210721.14</v>
      </c>
      <c r="J95" s="35" t="n">
        <v>23800000</v>
      </c>
      <c r="K95" s="35" t="n">
        <v>21055386.16</v>
      </c>
      <c r="L95" s="35" t="n">
        <v>-2744613.84</v>
      </c>
      <c r="M95" s="36" t="n">
        <v>18900000</v>
      </c>
      <c r="N95" s="36" t="n">
        <v>4635883.8</v>
      </c>
      <c r="O95" s="35" t="n">
        <v>-14264116.2</v>
      </c>
      <c r="P95" s="38" t="n">
        <v>66500000</v>
      </c>
      <c r="Q95" s="38" t="n">
        <v>27154330.84</v>
      </c>
      <c r="R95" s="38" t="n">
        <f aca="false">Q95-P95</f>
        <v>-39345669.16</v>
      </c>
      <c r="S95" s="39" t="n">
        <f aca="false">IF(P95&lt;0,P95/Q95*100,IF(P95&gt;0,Q95/P95*100,IF(P95=0,"-")))</f>
        <v>40.8335802105263</v>
      </c>
    </row>
    <row r="96" s="94" customFormat="true" ht="12" hidden="true" customHeight="false" outlineLevel="2" collapsed="false">
      <c r="A96" s="89"/>
      <c r="B96" s="95" t="n">
        <f aca="false">B95+1</f>
        <v>18</v>
      </c>
      <c r="C96" s="96" t="s">
        <v>101</v>
      </c>
      <c r="D96" s="35" t="n">
        <v>0</v>
      </c>
      <c r="E96" s="35" t="n">
        <v>1331906.74</v>
      </c>
      <c r="F96" s="35" t="n">
        <v>1331906.74</v>
      </c>
      <c r="G96" s="35" t="n">
        <v>6697749.99</v>
      </c>
      <c r="H96" s="35" t="n">
        <v>336716.28</v>
      </c>
      <c r="I96" s="35" t="n">
        <v>-6361033.71</v>
      </c>
      <c r="J96" s="35" t="n">
        <v>6697749.99</v>
      </c>
      <c r="K96" s="35" t="n">
        <v>10038341.84</v>
      </c>
      <c r="L96" s="35" t="n">
        <v>3340591.85</v>
      </c>
      <c r="M96" s="36" t="n">
        <v>6697749.99</v>
      </c>
      <c r="N96" s="36" t="n">
        <v>1001136.78</v>
      </c>
      <c r="O96" s="35" t="n">
        <v>-5696613.21</v>
      </c>
      <c r="P96" s="38" t="n">
        <v>20093249.97</v>
      </c>
      <c r="Q96" s="38" t="n">
        <v>12708101.64</v>
      </c>
      <c r="R96" s="38" t="n">
        <f aca="false">Q96-P96</f>
        <v>-7385148.33</v>
      </c>
      <c r="S96" s="39" t="n">
        <f aca="false">IF(P96&lt;0,P96/Q96*100,IF(P96&gt;0,Q96/P96*100,IF(P96=0,"-")))</f>
        <v>63.2456255656685</v>
      </c>
    </row>
    <row r="97" s="94" customFormat="true" ht="12" hidden="true" customHeight="false" outlineLevel="2" collapsed="false">
      <c r="A97" s="89"/>
      <c r="B97" s="95" t="n">
        <f aca="false">B96+1</f>
        <v>19</v>
      </c>
      <c r="C97" s="96" t="s">
        <v>102</v>
      </c>
      <c r="D97" s="35" t="n">
        <v>0</v>
      </c>
      <c r="E97" s="35" t="n">
        <v>5709328.34</v>
      </c>
      <c r="F97" s="35" t="n">
        <v>5709328.34</v>
      </c>
      <c r="G97" s="35" t="n">
        <v>9300000</v>
      </c>
      <c r="H97" s="35" t="n">
        <v>1162359.11</v>
      </c>
      <c r="I97" s="35" t="n">
        <v>-8137640.89</v>
      </c>
      <c r="J97" s="35" t="n">
        <v>0</v>
      </c>
      <c r="K97" s="35" t="n">
        <v>1308381.88</v>
      </c>
      <c r="L97" s="35" t="n">
        <v>1308381.88</v>
      </c>
      <c r="M97" s="36" t="n">
        <v>0</v>
      </c>
      <c r="N97" s="36" t="n">
        <v>0</v>
      </c>
      <c r="O97" s="35" t="n">
        <v>0</v>
      </c>
      <c r="P97" s="38" t="n">
        <v>9300000</v>
      </c>
      <c r="Q97" s="38" t="n">
        <v>8180069.33</v>
      </c>
      <c r="R97" s="38" t="n">
        <f aca="false">Q97-P97</f>
        <v>-1119930.67</v>
      </c>
      <c r="S97" s="39" t="n">
        <f aca="false">IF(P97&lt;0,P97/Q97*100,IF(P97&gt;0,Q97/P97*100,IF(P97=0,"-")))</f>
        <v>87.9577347311828</v>
      </c>
    </row>
    <row r="98" s="94" customFormat="true" ht="12" hidden="true" customHeight="false" outlineLevel="2" collapsed="false">
      <c r="A98" s="89"/>
      <c r="B98" s="95" t="n">
        <f aca="false">B97+1</f>
        <v>20</v>
      </c>
      <c r="C98" s="96" t="s">
        <v>103</v>
      </c>
      <c r="D98" s="35" t="n">
        <v>26000000</v>
      </c>
      <c r="E98" s="35" t="n">
        <v>41013360.01</v>
      </c>
      <c r="F98" s="35" t="n">
        <v>15013360.01</v>
      </c>
      <c r="G98" s="35" t="n">
        <v>39200000</v>
      </c>
      <c r="H98" s="35" t="n">
        <v>54413136.45</v>
      </c>
      <c r="I98" s="35" t="n">
        <v>15213136.45</v>
      </c>
      <c r="J98" s="35" t="n">
        <v>4611712.32</v>
      </c>
      <c r="K98" s="35" t="n">
        <v>33930611.66</v>
      </c>
      <c r="L98" s="35" t="n">
        <v>29318899.34</v>
      </c>
      <c r="M98" s="36" t="n">
        <v>0</v>
      </c>
      <c r="N98" s="36" t="n">
        <v>10448572</v>
      </c>
      <c r="O98" s="35" t="n">
        <v>10448572</v>
      </c>
      <c r="P98" s="38" t="n">
        <v>69811712.32</v>
      </c>
      <c r="Q98" s="38" t="n">
        <v>139805680.12</v>
      </c>
      <c r="R98" s="38" t="n">
        <f aca="false">Q98-P98</f>
        <v>69993967.8</v>
      </c>
      <c r="S98" s="39" t="n">
        <f aca="false">IF(P98&lt;0,P98/Q98*100,IF(P98&gt;0,Q98/P98*100,IF(P98=0,"-")))</f>
        <v>200.261067196239</v>
      </c>
    </row>
    <row r="99" s="94" customFormat="true" ht="12" hidden="true" customHeight="false" outlineLevel="2" collapsed="false">
      <c r="A99" s="89"/>
      <c r="B99" s="95" t="n">
        <f aca="false">B98+1</f>
        <v>21</v>
      </c>
      <c r="C99" s="96" t="s">
        <v>104</v>
      </c>
      <c r="D99" s="35" t="n">
        <v>15107974.4</v>
      </c>
      <c r="E99" s="35" t="n">
        <v>17175540.9</v>
      </c>
      <c r="F99" s="35" t="n">
        <v>2067566.5</v>
      </c>
      <c r="G99" s="35" t="n">
        <v>46239046.4</v>
      </c>
      <c r="H99" s="35" t="n">
        <v>41321749.12</v>
      </c>
      <c r="I99" s="35" t="n">
        <v>-4917297.28</v>
      </c>
      <c r="J99" s="35" t="n">
        <v>3650908</v>
      </c>
      <c r="K99" s="35" t="n">
        <v>17132579</v>
      </c>
      <c r="L99" s="35" t="n">
        <v>13481671</v>
      </c>
      <c r="M99" s="36" t="n">
        <v>1668054.33</v>
      </c>
      <c r="N99" s="36" t="n">
        <v>15162060.13</v>
      </c>
      <c r="O99" s="35" t="n">
        <v>13494005.8</v>
      </c>
      <c r="P99" s="38" t="n">
        <v>66665983.13</v>
      </c>
      <c r="Q99" s="38" t="n">
        <v>90791929.15</v>
      </c>
      <c r="R99" s="38" t="n">
        <f aca="false">Q99-P99</f>
        <v>24125946.02</v>
      </c>
      <c r="S99" s="39" t="n">
        <f aca="false">IF(P99&lt;0,P99/Q99*100,IF(P99&gt;0,Q99/P99*100,IF(P99=0,"-")))</f>
        <v>136.189290080601</v>
      </c>
    </row>
    <row r="100" s="94" customFormat="true" ht="13.5" hidden="true" customHeight="true" outlineLevel="2" collapsed="false">
      <c r="A100" s="89"/>
      <c r="B100" s="95" t="n">
        <f aca="false">B99+1</f>
        <v>22</v>
      </c>
      <c r="C100" s="96" t="s">
        <v>105</v>
      </c>
      <c r="D100" s="35" t="n">
        <v>0</v>
      </c>
      <c r="E100" s="35" t="n">
        <v>12651647.21</v>
      </c>
      <c r="F100" s="35" t="n">
        <v>12651647.21</v>
      </c>
      <c r="G100" s="35" t="n">
        <v>12000000</v>
      </c>
      <c r="H100" s="35" t="n">
        <v>9843094.58</v>
      </c>
      <c r="I100" s="35" t="n">
        <v>-2156905.42</v>
      </c>
      <c r="J100" s="35" t="n">
        <v>4000000</v>
      </c>
      <c r="K100" s="35" t="n">
        <v>1816881.18</v>
      </c>
      <c r="L100" s="35" t="n">
        <v>-2183118.82</v>
      </c>
      <c r="M100" s="36" t="n">
        <v>0</v>
      </c>
      <c r="N100" s="36" t="n">
        <v>1018242.02</v>
      </c>
      <c r="O100" s="35" t="n">
        <v>1018242.02</v>
      </c>
      <c r="P100" s="38" t="n">
        <v>16000000</v>
      </c>
      <c r="Q100" s="38" t="n">
        <v>25329864.99</v>
      </c>
      <c r="R100" s="38" t="n">
        <f aca="false">Q100-P100</f>
        <v>9329864.99</v>
      </c>
      <c r="S100" s="39" t="n">
        <f aca="false">IF(P100&lt;0,P100/Q100*100,IF(P100&gt;0,Q100/P100*100,IF(P100=0,"-")))</f>
        <v>158.3116561875</v>
      </c>
    </row>
    <row r="101" s="94" customFormat="true" ht="13.5" hidden="true" customHeight="true" outlineLevel="2" collapsed="false">
      <c r="A101" s="89"/>
      <c r="B101" s="95" t="n">
        <f aca="false">B100+1</f>
        <v>23</v>
      </c>
      <c r="C101" s="96" t="s">
        <v>106</v>
      </c>
      <c r="D101" s="35" t="n">
        <v>9200000</v>
      </c>
      <c r="E101" s="35" t="n">
        <v>14340466.69</v>
      </c>
      <c r="F101" s="35" t="n">
        <v>5140466.69</v>
      </c>
      <c r="G101" s="35" t="n">
        <v>17600000</v>
      </c>
      <c r="H101" s="35" t="n">
        <v>16278496.92</v>
      </c>
      <c r="I101" s="35" t="n">
        <v>-1321503.08</v>
      </c>
      <c r="J101" s="35" t="n">
        <v>26000000</v>
      </c>
      <c r="K101" s="35" t="n">
        <v>30027206.62</v>
      </c>
      <c r="L101" s="35" t="n">
        <v>4027206.62</v>
      </c>
      <c r="M101" s="36" t="n">
        <v>12400000</v>
      </c>
      <c r="N101" s="36" t="n">
        <v>32239831.52</v>
      </c>
      <c r="O101" s="35" t="n">
        <v>19839831.52</v>
      </c>
      <c r="P101" s="38" t="n">
        <v>65200000</v>
      </c>
      <c r="Q101" s="38" t="n">
        <v>92886001.75</v>
      </c>
      <c r="R101" s="38" t="n">
        <f aca="false">Q101-P101</f>
        <v>27686001.75</v>
      </c>
      <c r="S101" s="39" t="n">
        <f aca="false">IF(P101&lt;0,P101/Q101*100,IF(P101&gt;0,Q101/P101*100,IF(P101=0,"-")))</f>
        <v>142.463192868098</v>
      </c>
    </row>
    <row r="102" s="94" customFormat="true" ht="12" hidden="true" customHeight="false" outlineLevel="2" collapsed="false">
      <c r="A102" s="89"/>
      <c r="B102" s="95" t="n">
        <f aca="false">B101+1</f>
        <v>24</v>
      </c>
      <c r="C102" s="96" t="s">
        <v>107</v>
      </c>
      <c r="D102" s="35" t="n">
        <v>0</v>
      </c>
      <c r="E102" s="35" t="n">
        <v>250000</v>
      </c>
      <c r="F102" s="35" t="n">
        <v>250000</v>
      </c>
      <c r="G102" s="35" t="n">
        <v>3000000</v>
      </c>
      <c r="H102" s="35" t="n">
        <v>179229.15</v>
      </c>
      <c r="I102" s="35" t="n">
        <v>-2820770.85</v>
      </c>
      <c r="J102" s="35" t="n">
        <v>6000000</v>
      </c>
      <c r="K102" s="35" t="n">
        <v>1651779.095</v>
      </c>
      <c r="L102" s="35" t="n">
        <v>-4348220.905</v>
      </c>
      <c r="M102" s="36" t="n">
        <v>5000000</v>
      </c>
      <c r="N102" s="36" t="n">
        <v>2910002.14</v>
      </c>
      <c r="O102" s="35" t="n">
        <v>-2089997.86</v>
      </c>
      <c r="P102" s="38" t="n">
        <v>14000000</v>
      </c>
      <c r="Q102" s="38" t="n">
        <v>4991010.385</v>
      </c>
      <c r="R102" s="38" t="n">
        <f aca="false">Q102-P102</f>
        <v>-9008989.615</v>
      </c>
      <c r="S102" s="39" t="n">
        <f aca="false">IF(P102&lt;0,P102/Q102*100,IF(P102&gt;0,Q102/P102*100,IF(P102=0,"-")))</f>
        <v>35.6500741785714</v>
      </c>
    </row>
    <row r="103" s="94" customFormat="true" ht="12" hidden="true" customHeight="false" outlineLevel="2" collapsed="false">
      <c r="A103" s="89"/>
      <c r="B103" s="95" t="n">
        <f aca="false">B102+1</f>
        <v>25</v>
      </c>
      <c r="C103" s="96" t="s">
        <v>108</v>
      </c>
      <c r="D103" s="35" t="n">
        <v>0</v>
      </c>
      <c r="E103" s="35" t="n">
        <v>250000</v>
      </c>
      <c r="F103" s="35" t="n">
        <v>250000</v>
      </c>
      <c r="G103" s="35" t="n">
        <v>0</v>
      </c>
      <c r="H103" s="35" t="n">
        <v>0</v>
      </c>
      <c r="I103" s="35" t="n">
        <v>0</v>
      </c>
      <c r="J103" s="35" t="n">
        <v>5000000</v>
      </c>
      <c r="K103" s="35" t="n">
        <v>1472549.925</v>
      </c>
      <c r="L103" s="35" t="n">
        <v>-3527450.075</v>
      </c>
      <c r="M103" s="36" t="n">
        <v>5000000</v>
      </c>
      <c r="N103" s="36" t="n">
        <v>1747710.72</v>
      </c>
      <c r="O103" s="35" t="n">
        <v>-3252289.28</v>
      </c>
      <c r="P103" s="38" t="n">
        <v>10000000</v>
      </c>
      <c r="Q103" s="38" t="n">
        <v>3470260.645</v>
      </c>
      <c r="R103" s="38" t="n">
        <f aca="false">Q103-P103</f>
        <v>-6529739.355</v>
      </c>
      <c r="S103" s="39" t="n">
        <f aca="false">IF(P103&lt;0,P103/Q103*100,IF(P103&gt;0,Q103/P103*100,IF(P103=0,"-")))</f>
        <v>34.70260645</v>
      </c>
    </row>
    <row r="104" s="94" customFormat="true" ht="12" hidden="true" customHeight="false" outlineLevel="2" collapsed="false">
      <c r="A104" s="89"/>
      <c r="B104" s="95" t="n">
        <f aca="false">B103+1</f>
        <v>26</v>
      </c>
      <c r="C104" s="96" t="s">
        <v>109</v>
      </c>
      <c r="D104" s="35" t="n">
        <v>8500000</v>
      </c>
      <c r="E104" s="35" t="n">
        <v>3356725.42</v>
      </c>
      <c r="F104" s="35" t="n">
        <v>-5143274.58</v>
      </c>
      <c r="G104" s="35" t="n">
        <v>25000000</v>
      </c>
      <c r="H104" s="35" t="n">
        <v>17510177.84</v>
      </c>
      <c r="I104" s="35" t="n">
        <v>-7489822.16</v>
      </c>
      <c r="J104" s="35" t="n">
        <v>41000000</v>
      </c>
      <c r="K104" s="35" t="n">
        <v>29241177.84</v>
      </c>
      <c r="L104" s="35" t="n">
        <v>-11758822.16</v>
      </c>
      <c r="M104" s="36" t="n">
        <v>19500000</v>
      </c>
      <c r="N104" s="36" t="n">
        <v>60073576.27</v>
      </c>
      <c r="O104" s="35" t="n">
        <v>40573576.27</v>
      </c>
      <c r="P104" s="38" t="n">
        <v>94000000</v>
      </c>
      <c r="Q104" s="38" t="n">
        <v>110181657.37</v>
      </c>
      <c r="R104" s="38" t="n">
        <f aca="false">Q104-P104</f>
        <v>16181657.37</v>
      </c>
      <c r="S104" s="39" t="n">
        <f aca="false">IF(P104&lt;0,P104/Q104*100,IF(P104&gt;0,Q104/P104*100,IF(P104=0,"-")))</f>
        <v>117.214529117021</v>
      </c>
    </row>
    <row r="105" s="94" customFormat="true" ht="27" hidden="true" customHeight="true" outlineLevel="2" collapsed="false">
      <c r="A105" s="89"/>
      <c r="B105" s="95" t="n">
        <f aca="false">B104+1</f>
        <v>27</v>
      </c>
      <c r="C105" s="96" t="s">
        <v>110</v>
      </c>
      <c r="D105" s="35" t="n">
        <v>0</v>
      </c>
      <c r="E105" s="35" t="n">
        <v>608866</v>
      </c>
      <c r="F105" s="35" t="n">
        <v>608866</v>
      </c>
      <c r="G105" s="35" t="n">
        <v>30000000</v>
      </c>
      <c r="H105" s="35" t="n">
        <v>3500000</v>
      </c>
      <c r="I105" s="35" t="n">
        <v>-26500000</v>
      </c>
      <c r="J105" s="35" t="n">
        <v>34000000</v>
      </c>
      <c r="K105" s="35" t="n">
        <v>5144445.68</v>
      </c>
      <c r="L105" s="35" t="n">
        <v>-28855554.32</v>
      </c>
      <c r="M105" s="36" t="n">
        <v>36000000</v>
      </c>
      <c r="N105" s="36" t="n">
        <v>13165165.95</v>
      </c>
      <c r="O105" s="35" t="n">
        <v>-22834834.05</v>
      </c>
      <c r="P105" s="38" t="n">
        <v>100000000</v>
      </c>
      <c r="Q105" s="38" t="n">
        <v>22418477.63</v>
      </c>
      <c r="R105" s="38" t="n">
        <f aca="false">Q105-P105</f>
        <v>-77581522.37</v>
      </c>
      <c r="S105" s="39" t="n">
        <f aca="false">IF(P105&lt;0,P105/Q105*100,IF(P105&gt;0,Q105/P105*100,IF(P105=0,"-")))</f>
        <v>22.41847763</v>
      </c>
    </row>
    <row r="106" s="94" customFormat="true" ht="13.5" hidden="true" customHeight="true" outlineLevel="2" collapsed="false">
      <c r="A106" s="89"/>
      <c r="B106" s="95" t="n">
        <f aca="false">B105+1</f>
        <v>28</v>
      </c>
      <c r="C106" s="96" t="s">
        <v>88</v>
      </c>
      <c r="D106" s="35" t="n">
        <v>0</v>
      </c>
      <c r="E106" s="35" t="n">
        <v>160037.16</v>
      </c>
      <c r="F106" s="35" t="n">
        <v>160037.16</v>
      </c>
      <c r="G106" s="35" t="n">
        <v>0</v>
      </c>
      <c r="H106" s="35" t="n">
        <v>500000</v>
      </c>
      <c r="I106" s="35" t="n">
        <v>500000</v>
      </c>
      <c r="J106" s="35" t="n">
        <v>0</v>
      </c>
      <c r="K106" s="35" t="n">
        <v>0</v>
      </c>
      <c r="L106" s="35" t="n">
        <v>0</v>
      </c>
      <c r="M106" s="36" t="n">
        <v>0</v>
      </c>
      <c r="N106" s="36" t="n">
        <v>0</v>
      </c>
      <c r="O106" s="35" t="n">
        <v>0</v>
      </c>
      <c r="P106" s="41" t="n">
        <v>0</v>
      </c>
      <c r="Q106" s="38" t="n">
        <v>660037.16</v>
      </c>
      <c r="R106" s="38" t="n">
        <f aca="false">Q106-P106</f>
        <v>660037.16</v>
      </c>
      <c r="S106" s="39" t="str">
        <f aca="false">IF(P106&lt;0,P106/Q106*100,IF(P106&gt;0,Q106/P106*100,IF(P106=0,"-")))</f>
        <v>-</v>
      </c>
    </row>
    <row r="107" s="94" customFormat="true" ht="13.5" hidden="false" customHeight="true" outlineLevel="1" collapsed="true">
      <c r="A107" s="89"/>
      <c r="B107" s="95"/>
      <c r="C107" s="91" t="s">
        <v>111</v>
      </c>
      <c r="D107" s="77" t="n">
        <v>231910272</v>
      </c>
      <c r="E107" s="77" t="n">
        <v>384569253.68</v>
      </c>
      <c r="F107" s="77" t="n">
        <v>152658981.68</v>
      </c>
      <c r="G107" s="77" t="n">
        <v>325981232</v>
      </c>
      <c r="H107" s="77" t="n">
        <v>451196110.974</v>
      </c>
      <c r="I107" s="77" t="n">
        <v>125214878.974</v>
      </c>
      <c r="J107" s="77" t="n">
        <v>300779754</v>
      </c>
      <c r="K107" s="77" t="n">
        <v>410686770.34</v>
      </c>
      <c r="L107" s="77" t="n">
        <v>109907016.34</v>
      </c>
      <c r="M107" s="77" t="n">
        <v>136260128.29</v>
      </c>
      <c r="N107" s="77" t="n">
        <v>497789849.82</v>
      </c>
      <c r="O107" s="77" t="n">
        <v>361529721.53</v>
      </c>
      <c r="P107" s="92" t="n">
        <v>994931386.29</v>
      </c>
      <c r="Q107" s="92" t="n">
        <v>1744241984.814</v>
      </c>
      <c r="R107" s="92" t="n">
        <f aca="false">Q107-P107</f>
        <v>749310598.524</v>
      </c>
      <c r="S107" s="93" t="n">
        <f aca="false">IF(P107&lt;0,P107/Q107*100,IF(P107&gt;0,Q107/P107*100,IF(P107=0,"-")))</f>
        <v>175.312791298916</v>
      </c>
    </row>
    <row r="108" s="94" customFormat="true" ht="24" hidden="true" customHeight="false" outlineLevel="2" collapsed="false">
      <c r="A108" s="89"/>
      <c r="B108" s="95" t="n">
        <f aca="false">B106+1</f>
        <v>29</v>
      </c>
      <c r="C108" s="96" t="s">
        <v>112</v>
      </c>
      <c r="D108" s="35" t="n">
        <v>14479938.56</v>
      </c>
      <c r="E108" s="35" t="n">
        <v>8562771.87</v>
      </c>
      <c r="F108" s="35" t="n">
        <v>-5917166.69</v>
      </c>
      <c r="G108" s="35" t="n">
        <v>16640000</v>
      </c>
      <c r="H108" s="35" t="n">
        <v>94434995.23</v>
      </c>
      <c r="I108" s="35" t="n">
        <v>77794995.23</v>
      </c>
      <c r="J108" s="35" t="n">
        <v>28800000</v>
      </c>
      <c r="K108" s="35" t="n">
        <v>5594812.5</v>
      </c>
      <c r="L108" s="35" t="n">
        <v>-23205187.5</v>
      </c>
      <c r="M108" s="36" t="n">
        <v>15620000</v>
      </c>
      <c r="N108" s="36" t="n">
        <v>28655970.25</v>
      </c>
      <c r="O108" s="35" t="n">
        <v>13035970.25</v>
      </c>
      <c r="P108" s="38" t="n">
        <v>75539938.56</v>
      </c>
      <c r="Q108" s="38" t="n">
        <v>137248549.85</v>
      </c>
      <c r="R108" s="38" t="n">
        <f aca="false">Q108-P108</f>
        <v>61708611.29</v>
      </c>
      <c r="S108" s="39" t="n">
        <f aca="false">IF(P108&lt;0,P108/Q108*100,IF(P108&gt;0,Q108/P108*100,IF(P108=0,"-")))</f>
        <v>181.690046968977</v>
      </c>
    </row>
    <row r="109" s="94" customFormat="true" ht="24" hidden="true" customHeight="false" outlineLevel="2" collapsed="false">
      <c r="A109" s="89"/>
      <c r="B109" s="95" t="n">
        <f aca="false">B108+1</f>
        <v>30</v>
      </c>
      <c r="C109" s="96" t="s">
        <v>113</v>
      </c>
      <c r="D109" s="35" t="n">
        <v>16869767.04</v>
      </c>
      <c r="E109" s="35" t="n">
        <v>86473235.17</v>
      </c>
      <c r="F109" s="35" t="n">
        <v>69603468.13</v>
      </c>
      <c r="G109" s="35" t="n">
        <v>33280000</v>
      </c>
      <c r="H109" s="35" t="n">
        <v>50475378.21</v>
      </c>
      <c r="I109" s="35" t="n">
        <v>17195378.21</v>
      </c>
      <c r="J109" s="35" t="n">
        <v>23400000</v>
      </c>
      <c r="K109" s="35" t="n">
        <v>87829609.71</v>
      </c>
      <c r="L109" s="35" t="n">
        <v>64429609.71</v>
      </c>
      <c r="M109" s="36" t="n">
        <v>16300000</v>
      </c>
      <c r="N109" s="36" t="n">
        <v>123255752.48</v>
      </c>
      <c r="O109" s="35" t="n">
        <v>106955752.48</v>
      </c>
      <c r="P109" s="38" t="n">
        <v>89849767.04</v>
      </c>
      <c r="Q109" s="38" t="n">
        <v>348033975.57</v>
      </c>
      <c r="R109" s="38" t="n">
        <f aca="false">Q109-P109</f>
        <v>258184208.53</v>
      </c>
      <c r="S109" s="39" t="n">
        <f aca="false">IF(P109&lt;0,P109/Q109*100,IF(P109&gt;0,Q109/P109*100,IF(P109=0,"-")))</f>
        <v>387.351004944798</v>
      </c>
    </row>
    <row r="110" s="94" customFormat="true" ht="12" hidden="true" customHeight="false" outlineLevel="2" collapsed="false">
      <c r="A110" s="89"/>
      <c r="B110" s="95" t="n">
        <f aca="false">B109+1</f>
        <v>31</v>
      </c>
      <c r="C110" s="96" t="s">
        <v>114</v>
      </c>
      <c r="D110" s="35" t="n">
        <v>5782464</v>
      </c>
      <c r="E110" s="35" t="n">
        <v>119912413.49</v>
      </c>
      <c r="F110" s="35" t="n">
        <v>114129949.49</v>
      </c>
      <c r="G110" s="35" t="n">
        <v>8960000</v>
      </c>
      <c r="H110" s="35" t="n">
        <v>13682728.11</v>
      </c>
      <c r="I110" s="35" t="n">
        <v>4722728.11</v>
      </c>
      <c r="J110" s="35" t="n">
        <v>10820000</v>
      </c>
      <c r="K110" s="35" t="n">
        <v>20859127.04</v>
      </c>
      <c r="L110" s="35" t="n">
        <v>10039127.04</v>
      </c>
      <c r="M110" s="36" t="n">
        <v>6180000</v>
      </c>
      <c r="N110" s="36" t="n">
        <v>1592006.16</v>
      </c>
      <c r="O110" s="35" t="n">
        <v>-4587993.84</v>
      </c>
      <c r="P110" s="38" t="n">
        <v>31742464</v>
      </c>
      <c r="Q110" s="38" t="n">
        <v>156046274.8</v>
      </c>
      <c r="R110" s="38" t="n">
        <f aca="false">Q110-P110</f>
        <v>124303810.8</v>
      </c>
      <c r="S110" s="39" t="n">
        <f aca="false">IF(P110&lt;0,P110/Q110*100,IF(P110&gt;0,Q110/P110*100,IF(P110=0,"-")))</f>
        <v>491.601013708325</v>
      </c>
    </row>
    <row r="111" s="94" customFormat="true" ht="12" hidden="true" customHeight="false" outlineLevel="2" collapsed="false">
      <c r="A111" s="89"/>
      <c r="B111" s="95" t="n">
        <f aca="false">B110+1</f>
        <v>32</v>
      </c>
      <c r="C111" s="96" t="s">
        <v>115</v>
      </c>
      <c r="D111" s="100" t="n">
        <v>40000000</v>
      </c>
      <c r="E111" s="100" t="n">
        <v>45328147</v>
      </c>
      <c r="F111" s="100" t="n">
        <v>5328147</v>
      </c>
      <c r="G111" s="100" t="n">
        <v>27000000</v>
      </c>
      <c r="H111" s="100" t="n">
        <v>41993367.48</v>
      </c>
      <c r="I111" s="100" t="n">
        <v>14993367.48</v>
      </c>
      <c r="J111" s="35" t="n">
        <v>2084778</v>
      </c>
      <c r="K111" s="35" t="n">
        <v>9718879.38</v>
      </c>
      <c r="L111" s="35" t="n">
        <v>7634101.38</v>
      </c>
      <c r="M111" s="36" t="n">
        <v>0</v>
      </c>
      <c r="N111" s="36" t="n">
        <v>46593592.03</v>
      </c>
      <c r="O111" s="35" t="n">
        <v>46593592.03</v>
      </c>
      <c r="P111" s="38" t="n">
        <v>69084778</v>
      </c>
      <c r="Q111" s="38" t="n">
        <v>143633985.89</v>
      </c>
      <c r="R111" s="38" t="n">
        <f aca="false">Q111-P111</f>
        <v>74549207.89</v>
      </c>
      <c r="S111" s="39" t="n">
        <f aca="false">IF(P111&lt;0,P111/Q111*100,IF(P111&gt;0,Q111/P111*100,IF(P111=0,"-")))</f>
        <v>207.909745168465</v>
      </c>
    </row>
    <row r="112" s="94" customFormat="true" ht="12" hidden="true" customHeight="false" outlineLevel="2" collapsed="false">
      <c r="A112" s="89"/>
      <c r="B112" s="95" t="n">
        <f aca="false">B111+1</f>
        <v>33</v>
      </c>
      <c r="C112" s="96" t="s">
        <v>116</v>
      </c>
      <c r="D112" s="101" t="n">
        <v>89351479.68</v>
      </c>
      <c r="E112" s="101" t="n">
        <v>96608729.6</v>
      </c>
      <c r="F112" s="101" t="n">
        <v>7257249.91999999</v>
      </c>
      <c r="G112" s="101" t="n">
        <v>141000000</v>
      </c>
      <c r="H112" s="101" t="n">
        <v>142397216.594</v>
      </c>
      <c r="I112" s="101" t="n">
        <v>1397216.59400001</v>
      </c>
      <c r="J112" s="101" t="n">
        <v>83580000</v>
      </c>
      <c r="K112" s="101" t="n">
        <v>157230390.68</v>
      </c>
      <c r="L112" s="101" t="n">
        <v>73650390.68</v>
      </c>
      <c r="M112" s="101" t="n">
        <v>32760128.29</v>
      </c>
      <c r="N112" s="101" t="n">
        <v>112203958.91</v>
      </c>
      <c r="O112" s="101" t="n">
        <v>79443830.62</v>
      </c>
      <c r="P112" s="102" t="n">
        <v>346691607.97</v>
      </c>
      <c r="Q112" s="102" t="n">
        <v>508440295.784</v>
      </c>
      <c r="R112" s="102" t="n">
        <f aca="false">Q112-P112</f>
        <v>161748687.814</v>
      </c>
      <c r="S112" s="103" t="n">
        <f aca="false">IF(P112&lt;0,P112/Q112*100,IF(P112&gt;0,Q112/P112*100,IF(P112=0,"-")))</f>
        <v>146.654918693041</v>
      </c>
    </row>
    <row r="113" s="40" customFormat="true" ht="12" hidden="true" customHeight="false" outlineLevel="2" collapsed="false">
      <c r="A113" s="70"/>
      <c r="B113" s="71"/>
      <c r="C113" s="72" t="s">
        <v>117</v>
      </c>
      <c r="D113" s="35" t="n">
        <v>0</v>
      </c>
      <c r="E113" s="35" t="n">
        <v>2218582.17</v>
      </c>
      <c r="F113" s="35" t="n">
        <v>2218582.17</v>
      </c>
      <c r="G113" s="35" t="n">
        <v>0</v>
      </c>
      <c r="H113" s="35" t="n">
        <v>1718268.522</v>
      </c>
      <c r="I113" s="35" t="n">
        <v>1718268.522</v>
      </c>
      <c r="J113" s="35" t="n">
        <v>0</v>
      </c>
      <c r="K113" s="35" t="n">
        <v>518500</v>
      </c>
      <c r="L113" s="35" t="n">
        <v>518500</v>
      </c>
      <c r="M113" s="36" t="n">
        <v>0</v>
      </c>
      <c r="N113" s="36" t="n">
        <v>1527268.852</v>
      </c>
      <c r="O113" s="35" t="n">
        <v>1527268.852</v>
      </c>
      <c r="P113" s="41" t="n">
        <v>0</v>
      </c>
      <c r="Q113" s="38" t="n">
        <v>5982619.544</v>
      </c>
      <c r="R113" s="38" t="n">
        <f aca="false">Q113-P113</f>
        <v>5982619.544</v>
      </c>
      <c r="S113" s="39" t="str">
        <f aca="false">IF(P113&lt;0,P113/Q113*100,IF(P113&gt;0,Q113/P113*100,IF(P113=0,"-")))</f>
        <v>-</v>
      </c>
    </row>
    <row r="114" s="40" customFormat="true" ht="12" hidden="true" customHeight="false" outlineLevel="2" collapsed="false">
      <c r="A114" s="70"/>
      <c r="B114" s="71"/>
      <c r="C114" s="72" t="s">
        <v>118</v>
      </c>
      <c r="D114" s="35" t="n">
        <v>0</v>
      </c>
      <c r="E114" s="35" t="n">
        <v>4740712.54</v>
      </c>
      <c r="F114" s="35" t="n">
        <v>4740712.54</v>
      </c>
      <c r="G114" s="35" t="n">
        <v>10000000</v>
      </c>
      <c r="H114" s="35" t="n">
        <v>3445300.972</v>
      </c>
      <c r="I114" s="35" t="n">
        <v>-6554699.028</v>
      </c>
      <c r="J114" s="35" t="n">
        <v>0</v>
      </c>
      <c r="K114" s="35" t="n">
        <v>525578.26</v>
      </c>
      <c r="L114" s="35" t="n">
        <v>525578.26</v>
      </c>
      <c r="M114" s="36" t="n">
        <v>0</v>
      </c>
      <c r="N114" s="36" t="n">
        <v>3259251.162</v>
      </c>
      <c r="O114" s="35" t="n">
        <v>3259251.162</v>
      </c>
      <c r="P114" s="38" t="n">
        <v>10000000</v>
      </c>
      <c r="Q114" s="38" t="n">
        <v>11970842.934</v>
      </c>
      <c r="R114" s="38" t="n">
        <f aca="false">Q114-P114</f>
        <v>1970842.934</v>
      </c>
      <c r="S114" s="39" t="n">
        <f aca="false">IF(P114&lt;0,P114/Q114*100,IF(P114&gt;0,Q114/P114*100,IF(P114=0,"-")))</f>
        <v>119.70842934</v>
      </c>
    </row>
    <row r="115" s="40" customFormat="true" ht="13.5" hidden="true" customHeight="true" outlineLevel="2" collapsed="false">
      <c r="A115" s="70"/>
      <c r="B115" s="71"/>
      <c r="C115" s="72" t="s">
        <v>119</v>
      </c>
      <c r="D115" s="35" t="n">
        <v>55480000</v>
      </c>
      <c r="E115" s="35" t="n">
        <v>67452878.68</v>
      </c>
      <c r="F115" s="35" t="n">
        <v>11972878.68</v>
      </c>
      <c r="G115" s="35" t="n">
        <v>46000000</v>
      </c>
      <c r="H115" s="35" t="n">
        <v>66861634.056</v>
      </c>
      <c r="I115" s="35" t="n">
        <v>20861634.056</v>
      </c>
      <c r="J115" s="35" t="n">
        <v>20400000</v>
      </c>
      <c r="K115" s="35" t="n">
        <v>8029234.19</v>
      </c>
      <c r="L115" s="35" t="n">
        <v>-12370765.81</v>
      </c>
      <c r="M115" s="36" t="n">
        <v>7859641.88</v>
      </c>
      <c r="N115" s="36" t="n">
        <v>2843207.102</v>
      </c>
      <c r="O115" s="35" t="n">
        <v>-5016434.778</v>
      </c>
      <c r="P115" s="38" t="n">
        <v>129739641.88</v>
      </c>
      <c r="Q115" s="38" t="n">
        <v>145186954.028</v>
      </c>
      <c r="R115" s="38" t="n">
        <f aca="false">Q115-P115</f>
        <v>15447312.148</v>
      </c>
      <c r="S115" s="39" t="n">
        <f aca="false">IF(P115&lt;0,P115/Q115*100,IF(P115&gt;0,Q115/P115*100,IF(P115=0,"-")))</f>
        <v>111.906393392305</v>
      </c>
    </row>
    <row r="116" s="40" customFormat="true" ht="13.5" hidden="true" customHeight="true" outlineLevel="2" collapsed="false">
      <c r="A116" s="70"/>
      <c r="B116" s="71"/>
      <c r="C116" s="72" t="s">
        <v>120</v>
      </c>
      <c r="D116" s="35" t="n">
        <v>33871479.68</v>
      </c>
      <c r="E116" s="35" t="n">
        <v>20449529.21</v>
      </c>
      <c r="F116" s="35" t="n">
        <v>-13421950.47</v>
      </c>
      <c r="G116" s="35" t="n">
        <v>81000000</v>
      </c>
      <c r="H116" s="35" t="n">
        <v>63437590.412</v>
      </c>
      <c r="I116" s="35" t="n">
        <v>-17562409.588</v>
      </c>
      <c r="J116" s="35" t="n">
        <v>37100000</v>
      </c>
      <c r="K116" s="35" t="n">
        <v>88893425.32</v>
      </c>
      <c r="L116" s="35" t="n">
        <v>51793425.32</v>
      </c>
      <c r="M116" s="36" t="n">
        <v>10500486.41</v>
      </c>
      <c r="N116" s="36" t="n">
        <v>41481748.422</v>
      </c>
      <c r="O116" s="35" t="n">
        <v>30981262.012</v>
      </c>
      <c r="P116" s="38" t="n">
        <v>162471966.09</v>
      </c>
      <c r="Q116" s="38" t="n">
        <v>214262293.364</v>
      </c>
      <c r="R116" s="38" t="n">
        <f aca="false">Q116-P116</f>
        <v>51790327.274</v>
      </c>
      <c r="S116" s="39" t="n">
        <f aca="false">IF(P116&lt;0,P116/Q116*100,IF(P116&gt;0,Q116/P116*100,IF(P116=0,"-")))</f>
        <v>131.876469842995</v>
      </c>
    </row>
    <row r="117" s="40" customFormat="true" ht="12" hidden="true" customHeight="false" outlineLevel="2" collapsed="false">
      <c r="A117" s="70"/>
      <c r="B117" s="71"/>
      <c r="C117" s="72" t="s">
        <v>121</v>
      </c>
      <c r="D117" s="35" t="n">
        <v>0</v>
      </c>
      <c r="E117" s="35" t="n">
        <v>247027</v>
      </c>
      <c r="F117" s="35" t="n">
        <v>247027</v>
      </c>
      <c r="G117" s="36" t="n">
        <v>0</v>
      </c>
      <c r="H117" s="36" t="n">
        <v>227395.632</v>
      </c>
      <c r="I117" s="36" t="n">
        <v>227395.632</v>
      </c>
      <c r="J117" s="36" t="n">
        <v>10880000</v>
      </c>
      <c r="K117" s="36" t="n">
        <v>58963652.91</v>
      </c>
      <c r="L117" s="36" t="n">
        <v>48083652.91</v>
      </c>
      <c r="M117" s="36" t="n">
        <v>9600000</v>
      </c>
      <c r="N117" s="36" t="n">
        <v>55589015.702</v>
      </c>
      <c r="O117" s="36" t="n">
        <v>45989015.702</v>
      </c>
      <c r="P117" s="38" t="n">
        <v>20480000</v>
      </c>
      <c r="Q117" s="38" t="n">
        <v>115027091.244</v>
      </c>
      <c r="R117" s="38" t="n">
        <f aca="false">Q117-P117</f>
        <v>94547091.244</v>
      </c>
      <c r="S117" s="39" t="n">
        <f aca="false">IF(P117&lt;0,P117/Q117*100,IF(P117&gt;0,Q117/P117*100,IF(P117=0,"-")))</f>
        <v>561.655718964844</v>
      </c>
    </row>
    <row r="118" s="40" customFormat="true" ht="12" hidden="true" customHeight="false" outlineLevel="2" collapsed="false">
      <c r="A118" s="70"/>
      <c r="B118" s="71"/>
      <c r="C118" s="72" t="s">
        <v>122</v>
      </c>
      <c r="D118" s="35" t="n">
        <v>0</v>
      </c>
      <c r="E118" s="35" t="n">
        <v>1500000</v>
      </c>
      <c r="F118" s="35" t="n">
        <v>1500000</v>
      </c>
      <c r="G118" s="35"/>
      <c r="H118" s="35" t="n">
        <v>6407027</v>
      </c>
      <c r="I118" s="35" t="n">
        <v>6407027</v>
      </c>
      <c r="J118" s="35"/>
      <c r="K118" s="35" t="n">
        <v>300000</v>
      </c>
      <c r="L118" s="35" t="n">
        <v>300000</v>
      </c>
      <c r="M118" s="36"/>
      <c r="N118" s="36" t="n">
        <v>0</v>
      </c>
      <c r="O118" s="35" t="n">
        <v>0</v>
      </c>
      <c r="P118" s="38"/>
      <c r="Q118" s="38" t="n">
        <v>8207027</v>
      </c>
      <c r="R118" s="38" t="n">
        <f aca="false">Q118-P118</f>
        <v>8207027</v>
      </c>
      <c r="S118" s="39" t="str">
        <f aca="false">IF(P118&lt;0,P118/Q118*100,IF(P118&gt;0,Q118/P118*100,IF(P118=0,"-")))</f>
        <v>-</v>
      </c>
    </row>
    <row r="119" s="40" customFormat="true" ht="24" hidden="true" customHeight="false" outlineLevel="2" collapsed="false">
      <c r="A119" s="70"/>
      <c r="B119" s="71"/>
      <c r="C119" s="72" t="s">
        <v>123</v>
      </c>
      <c r="D119" s="35" t="n">
        <v>0</v>
      </c>
      <c r="E119" s="35" t="n">
        <v>0</v>
      </c>
      <c r="F119" s="35" t="n">
        <v>0</v>
      </c>
      <c r="G119" s="35" t="n">
        <v>4000000</v>
      </c>
      <c r="H119" s="35" t="n">
        <v>300000</v>
      </c>
      <c r="I119" s="35" t="n">
        <v>-3700000</v>
      </c>
      <c r="J119" s="35" t="n">
        <v>15200000</v>
      </c>
      <c r="K119" s="35" t="n">
        <v>0</v>
      </c>
      <c r="L119" s="35" t="n">
        <v>-15200000</v>
      </c>
      <c r="M119" s="36" t="n">
        <v>4800000</v>
      </c>
      <c r="N119" s="36" t="n">
        <v>7503467.67</v>
      </c>
      <c r="O119" s="35" t="n">
        <v>2703467.67</v>
      </c>
      <c r="P119" s="38" t="n">
        <v>24000000</v>
      </c>
      <c r="Q119" s="38" t="n">
        <v>7803467.67</v>
      </c>
      <c r="R119" s="38" t="n">
        <f aca="false">Q119-P119</f>
        <v>-16196532.33</v>
      </c>
      <c r="S119" s="39" t="n">
        <f aca="false">IF(P119&lt;0,P119/Q119*100,IF(P119&gt;0,Q119/P119*100,IF(P119=0,"-")))</f>
        <v>32.514448625</v>
      </c>
    </row>
    <row r="120" s="94" customFormat="true" ht="12" hidden="true" customHeight="false" outlineLevel="2" collapsed="false">
      <c r="A120" s="89"/>
      <c r="B120" s="95" t="n">
        <f aca="false">B112+1</f>
        <v>34</v>
      </c>
      <c r="C120" s="96" t="s">
        <v>124</v>
      </c>
      <c r="D120" s="35" t="n">
        <v>16626622.72</v>
      </c>
      <c r="E120" s="35" t="n">
        <v>3612036.55</v>
      </c>
      <c r="F120" s="35" t="n">
        <v>-13014586.17</v>
      </c>
      <c r="G120" s="35" t="n">
        <v>23480000</v>
      </c>
      <c r="H120" s="35" t="n">
        <v>18948888.03</v>
      </c>
      <c r="I120" s="35" t="n">
        <v>-4531111.97</v>
      </c>
      <c r="J120" s="35" t="n">
        <v>33000000</v>
      </c>
      <c r="K120" s="35" t="n">
        <v>24193055.35</v>
      </c>
      <c r="L120" s="35" t="n">
        <v>-8806944.65</v>
      </c>
      <c r="M120" s="36" t="n">
        <v>16800000</v>
      </c>
      <c r="N120" s="36" t="n">
        <v>89673206.72</v>
      </c>
      <c r="O120" s="35" t="n">
        <v>72873206.72</v>
      </c>
      <c r="P120" s="38" t="n">
        <v>89906622.72</v>
      </c>
      <c r="Q120" s="38" t="n">
        <v>136427186.65</v>
      </c>
      <c r="R120" s="38" t="n">
        <f aca="false">Q120-P120</f>
        <v>46520563.93</v>
      </c>
      <c r="S120" s="39" t="n">
        <f aca="false">IF(P120&lt;0,P120/Q120*100,IF(P120&gt;0,Q120/P120*100,IF(P120=0,"-")))</f>
        <v>151.743200358978</v>
      </c>
    </row>
    <row r="121" s="94" customFormat="true" ht="12" hidden="true" customHeight="false" outlineLevel="2" collapsed="false">
      <c r="A121" s="89"/>
      <c r="B121" s="95" t="n">
        <f aca="false">B120+1</f>
        <v>35</v>
      </c>
      <c r="C121" s="96" t="s">
        <v>125</v>
      </c>
      <c r="D121" s="101" t="n">
        <v>25600000</v>
      </c>
      <c r="E121" s="101" t="n">
        <v>200000</v>
      </c>
      <c r="F121" s="101" t="n">
        <v>-25400000</v>
      </c>
      <c r="G121" s="101" t="n">
        <v>12800000</v>
      </c>
      <c r="H121" s="101" t="n">
        <v>3360484.1</v>
      </c>
      <c r="I121" s="101" t="n">
        <v>-9439515.9</v>
      </c>
      <c r="J121" s="101" t="n">
        <v>0</v>
      </c>
      <c r="K121" s="101" t="n">
        <v>5274022.46</v>
      </c>
      <c r="L121" s="101" t="n">
        <v>5274022.46</v>
      </c>
      <c r="M121" s="101" t="n">
        <v>0</v>
      </c>
      <c r="N121" s="101" t="n">
        <v>16849622.84</v>
      </c>
      <c r="O121" s="101" t="n">
        <v>16849622.84</v>
      </c>
      <c r="P121" s="102" t="n">
        <v>38400000</v>
      </c>
      <c r="Q121" s="102" t="n">
        <v>25684129.4</v>
      </c>
      <c r="R121" s="102" t="n">
        <f aca="false">Q121-P121</f>
        <v>-12715870.6</v>
      </c>
      <c r="S121" s="103" t="n">
        <f aca="false">IF(P121&lt;0,P121/Q121*100,IF(P121&gt;0,Q121/P121*100,IF(P121=0,"-")))</f>
        <v>66.8857536458333</v>
      </c>
    </row>
    <row r="122" s="40" customFormat="true" ht="13.5" hidden="true" customHeight="true" outlineLevel="2" collapsed="false">
      <c r="A122" s="70"/>
      <c r="B122" s="95"/>
      <c r="C122" s="72" t="s">
        <v>126</v>
      </c>
      <c r="D122" s="36" t="n">
        <v>6400000</v>
      </c>
      <c r="E122" s="36" t="n">
        <v>200000</v>
      </c>
      <c r="F122" s="36" t="n">
        <v>-6200000</v>
      </c>
      <c r="G122" s="36" t="n">
        <v>3200000</v>
      </c>
      <c r="H122" s="36" t="n">
        <v>3360484.1</v>
      </c>
      <c r="I122" s="36" t="n">
        <v>160484.1</v>
      </c>
      <c r="J122" s="36" t="n">
        <v>0</v>
      </c>
      <c r="K122" s="36" t="n">
        <v>5274022.46</v>
      </c>
      <c r="L122" s="36" t="n">
        <v>5274022.46</v>
      </c>
      <c r="M122" s="36" t="n">
        <v>0</v>
      </c>
      <c r="N122" s="36" t="n">
        <v>16849622.84</v>
      </c>
      <c r="O122" s="36" t="n">
        <v>16849622.84</v>
      </c>
      <c r="P122" s="38" t="n">
        <v>9600000</v>
      </c>
      <c r="Q122" s="38" t="n">
        <v>25684129.4</v>
      </c>
      <c r="R122" s="38" t="n">
        <f aca="false">Q122-P122</f>
        <v>16084129.4</v>
      </c>
      <c r="S122" s="39" t="n">
        <f aca="false">IF(P122&lt;0,P122/Q122*100,IF(P122&gt;0,Q122/P122*100,IF(P122=0,"-")))</f>
        <v>267.543014583333</v>
      </c>
    </row>
    <row r="123" s="40" customFormat="true" ht="12" hidden="true" customHeight="false" outlineLevel="2" collapsed="false">
      <c r="A123" s="70"/>
      <c r="B123" s="95"/>
      <c r="C123" s="72" t="s">
        <v>127</v>
      </c>
      <c r="D123" s="36" t="n">
        <v>6400000</v>
      </c>
      <c r="E123" s="36" t="n">
        <v>0</v>
      </c>
      <c r="F123" s="36" t="n">
        <v>-6400000</v>
      </c>
      <c r="G123" s="36" t="n">
        <v>3200000</v>
      </c>
      <c r="H123" s="36" t="n">
        <v>0</v>
      </c>
      <c r="I123" s="36" t="n">
        <v>-3200000</v>
      </c>
      <c r="J123" s="36" t="n">
        <v>0</v>
      </c>
      <c r="K123" s="36" t="n">
        <v>0</v>
      </c>
      <c r="L123" s="36" t="n">
        <v>0</v>
      </c>
      <c r="M123" s="36" t="n">
        <v>0</v>
      </c>
      <c r="N123" s="36" t="n">
        <v>0</v>
      </c>
      <c r="O123" s="36" t="n">
        <v>0</v>
      </c>
      <c r="P123" s="38" t="n">
        <v>9600000</v>
      </c>
      <c r="Q123" s="41" t="n">
        <v>0</v>
      </c>
      <c r="R123" s="38" t="n">
        <f aca="false">Q123-P123</f>
        <v>-9600000</v>
      </c>
      <c r="S123" s="39" t="n">
        <f aca="false">IF(P123&lt;0,P123/Q123*100,IF(P123&gt;0,Q123/P123*100,IF(P123=0,"-")))</f>
        <v>0</v>
      </c>
    </row>
    <row r="124" s="40" customFormat="true" ht="13.5" hidden="true" customHeight="true" outlineLevel="2" collapsed="false">
      <c r="A124" s="70"/>
      <c r="B124" s="95"/>
      <c r="C124" s="72" t="s">
        <v>128</v>
      </c>
      <c r="D124" s="36" t="n">
        <v>6400000</v>
      </c>
      <c r="E124" s="36" t="n">
        <v>0</v>
      </c>
      <c r="F124" s="36" t="n">
        <v>-6400000</v>
      </c>
      <c r="G124" s="36" t="n">
        <v>3200000</v>
      </c>
      <c r="H124" s="36" t="n">
        <v>0</v>
      </c>
      <c r="I124" s="36" t="n">
        <v>-3200000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0</v>
      </c>
      <c r="O124" s="36" t="n">
        <v>0</v>
      </c>
      <c r="P124" s="38" t="n">
        <v>9600000</v>
      </c>
      <c r="Q124" s="41" t="n">
        <v>0</v>
      </c>
      <c r="R124" s="38" t="n">
        <f aca="false">Q124-P124</f>
        <v>-9600000</v>
      </c>
      <c r="S124" s="39" t="n">
        <f aca="false">IF(P124&lt;0,P124/Q124*100,IF(P124&gt;0,Q124/P124*100,IF(P124=0,"-")))</f>
        <v>0</v>
      </c>
    </row>
    <row r="125" s="40" customFormat="true" ht="13.5" hidden="true" customHeight="true" outlineLevel="2" collapsed="false">
      <c r="A125" s="70"/>
      <c r="B125" s="95"/>
      <c r="C125" s="72" t="s">
        <v>129</v>
      </c>
      <c r="D125" s="36" t="n">
        <v>6400000</v>
      </c>
      <c r="E125" s="36" t="n">
        <v>0</v>
      </c>
      <c r="F125" s="36" t="n">
        <v>-6400000</v>
      </c>
      <c r="G125" s="36" t="n">
        <v>3200000</v>
      </c>
      <c r="H125" s="36" t="n">
        <v>0</v>
      </c>
      <c r="I125" s="36" t="n">
        <v>-3200000</v>
      </c>
      <c r="J125" s="36" t="n">
        <v>0</v>
      </c>
      <c r="K125" s="36" t="n">
        <v>0</v>
      </c>
      <c r="L125" s="36" t="n">
        <v>0</v>
      </c>
      <c r="M125" s="36" t="n">
        <v>0</v>
      </c>
      <c r="N125" s="36" t="n">
        <v>0</v>
      </c>
      <c r="O125" s="36" t="n">
        <v>0</v>
      </c>
      <c r="P125" s="38" t="n">
        <v>9600000</v>
      </c>
      <c r="Q125" s="41" t="n">
        <v>0</v>
      </c>
      <c r="R125" s="38" t="n">
        <f aca="false">Q125-P125</f>
        <v>-9600000</v>
      </c>
      <c r="S125" s="39" t="n">
        <f aca="false">IF(P125&lt;0,P125/Q125*100,IF(P125&gt;0,Q125/P125*100,IF(P125=0,"-")))</f>
        <v>0</v>
      </c>
    </row>
    <row r="126" s="94" customFormat="true" ht="24" hidden="true" customHeight="false" outlineLevel="2" collapsed="false">
      <c r="A126" s="89"/>
      <c r="B126" s="95" t="n">
        <f aca="false">B121+1</f>
        <v>36</v>
      </c>
      <c r="C126" s="96" t="s">
        <v>130</v>
      </c>
      <c r="D126" s="35" t="n">
        <v>0</v>
      </c>
      <c r="E126" s="35" t="n">
        <v>1657950</v>
      </c>
      <c r="F126" s="35" t="n">
        <v>1657950</v>
      </c>
      <c r="G126" s="35" t="n">
        <v>0</v>
      </c>
      <c r="H126" s="35" t="n">
        <v>394668.67</v>
      </c>
      <c r="I126" s="35" t="n">
        <v>394668.67</v>
      </c>
      <c r="J126" s="35" t="n">
        <v>0</v>
      </c>
      <c r="K126" s="35" t="n">
        <v>0</v>
      </c>
      <c r="L126" s="35" t="n">
        <v>0</v>
      </c>
      <c r="M126" s="36" t="n">
        <v>0</v>
      </c>
      <c r="N126" s="36" t="n">
        <v>8000</v>
      </c>
      <c r="O126" s="35" t="n">
        <v>8000</v>
      </c>
      <c r="P126" s="41" t="n">
        <v>0</v>
      </c>
      <c r="Q126" s="38" t="n">
        <v>2060618.67</v>
      </c>
      <c r="R126" s="38" t="n">
        <f aca="false">Q126-P126</f>
        <v>2060618.67</v>
      </c>
      <c r="S126" s="39" t="str">
        <f aca="false">IF(P126&lt;0,P126/Q126*100,IF(P126&gt;0,Q126/P126*100,IF(P126=0,"-")))</f>
        <v>-</v>
      </c>
    </row>
    <row r="127" s="94" customFormat="true" ht="12" hidden="true" customHeight="false" outlineLevel="2" collapsed="false">
      <c r="A127" s="89"/>
      <c r="B127" s="95" t="n">
        <f aca="false">B126+1</f>
        <v>37</v>
      </c>
      <c r="C127" s="96" t="s">
        <v>131</v>
      </c>
      <c r="D127" s="35" t="n">
        <v>0</v>
      </c>
      <c r="E127" s="35" t="n">
        <v>0</v>
      </c>
      <c r="F127" s="35" t="n">
        <v>0</v>
      </c>
      <c r="G127" s="35" t="n">
        <v>25000000</v>
      </c>
      <c r="H127" s="35" t="n">
        <v>0</v>
      </c>
      <c r="I127" s="35" t="n">
        <v>-25000000</v>
      </c>
      <c r="J127" s="35" t="n">
        <v>65000000</v>
      </c>
      <c r="K127" s="35" t="n">
        <v>0</v>
      </c>
      <c r="L127" s="35" t="n">
        <v>-65000000</v>
      </c>
      <c r="M127" s="36" t="n">
        <v>10000000</v>
      </c>
      <c r="N127" s="36" t="n">
        <v>1554194.35</v>
      </c>
      <c r="O127" s="35" t="n">
        <v>-8445805.65</v>
      </c>
      <c r="P127" s="38" t="n">
        <v>100000000</v>
      </c>
      <c r="Q127" s="38" t="n">
        <v>1554194.35</v>
      </c>
      <c r="R127" s="38" t="n">
        <f aca="false">Q127-P127</f>
        <v>-98445805.65</v>
      </c>
      <c r="S127" s="39" t="n">
        <f aca="false">IF(P127&lt;0,P127/Q127*100,IF(P127&gt;0,Q127/P127*100,IF(P127=0,"-")))</f>
        <v>1.55419435</v>
      </c>
    </row>
    <row r="128" s="94" customFormat="true" ht="13.5" hidden="true" customHeight="true" outlineLevel="2" collapsed="false">
      <c r="A128" s="89"/>
      <c r="B128" s="95" t="n">
        <f aca="false">B127+1</f>
        <v>38</v>
      </c>
      <c r="C128" s="96" t="s">
        <v>132</v>
      </c>
      <c r="D128" s="35" t="n">
        <v>0</v>
      </c>
      <c r="E128" s="35" t="n">
        <v>1076721</v>
      </c>
      <c r="F128" s="35" t="n">
        <v>1076721</v>
      </c>
      <c r="G128" s="35" t="n">
        <v>0</v>
      </c>
      <c r="H128" s="35" t="n">
        <v>26000000</v>
      </c>
      <c r="I128" s="35" t="n">
        <v>26000000</v>
      </c>
      <c r="J128" s="35" t="n">
        <v>12000000</v>
      </c>
      <c r="K128" s="35" t="n">
        <v>15796544.3</v>
      </c>
      <c r="L128" s="35" t="n">
        <v>3796544.3</v>
      </c>
      <c r="M128" s="36" t="n">
        <v>15000000</v>
      </c>
      <c r="N128" s="36" t="n">
        <v>10106251.33</v>
      </c>
      <c r="O128" s="35" t="n">
        <v>-4893748.67</v>
      </c>
      <c r="P128" s="38" t="n">
        <v>27000000</v>
      </c>
      <c r="Q128" s="38" t="n">
        <v>52979516.63</v>
      </c>
      <c r="R128" s="38" t="n">
        <f aca="false">Q128-P128</f>
        <v>25979516.63</v>
      </c>
      <c r="S128" s="39" t="n">
        <f aca="false">IF(P128&lt;0,P128/Q128*100,IF(P128&gt;0,Q128/P128*100,IF(P128=0,"-")))</f>
        <v>196.220431962963</v>
      </c>
    </row>
    <row r="129" s="94" customFormat="true" ht="24" hidden="true" customHeight="false" outlineLevel="2" collapsed="false">
      <c r="A129" s="89"/>
      <c r="B129" s="95" t="n">
        <f aca="false">B128+1</f>
        <v>39</v>
      </c>
      <c r="C129" s="96" t="s">
        <v>133</v>
      </c>
      <c r="D129" s="35" t="n">
        <v>23200000</v>
      </c>
      <c r="E129" s="35" t="n">
        <v>21137249</v>
      </c>
      <c r="F129" s="35" t="n">
        <v>-2062751</v>
      </c>
      <c r="G129" s="35" t="n">
        <v>37821232</v>
      </c>
      <c r="H129" s="35" t="n">
        <v>59503384.55</v>
      </c>
      <c r="I129" s="35" t="n">
        <v>21682152.55</v>
      </c>
      <c r="J129" s="35" t="n">
        <v>42094976</v>
      </c>
      <c r="K129" s="35" t="n">
        <v>84190328.92</v>
      </c>
      <c r="L129" s="35" t="n">
        <v>42095352.92</v>
      </c>
      <c r="M129" s="36" t="n">
        <v>23600000</v>
      </c>
      <c r="N129" s="36" t="n">
        <v>63249729.66</v>
      </c>
      <c r="O129" s="35" t="n">
        <v>39649729.66</v>
      </c>
      <c r="P129" s="38" t="n">
        <v>126716208</v>
      </c>
      <c r="Q129" s="38" t="n">
        <v>228080692.13</v>
      </c>
      <c r="R129" s="38" t="n">
        <f aca="false">Q129-P129</f>
        <v>101364484.13</v>
      </c>
      <c r="S129" s="39" t="n">
        <f aca="false">IF(P129&lt;0,P129/Q129*100,IF(P129&gt;0,Q129/P129*100,IF(P129=0,"-")))</f>
        <v>179.993306089147</v>
      </c>
    </row>
    <row r="130" s="40" customFormat="true" ht="12" hidden="true" customHeight="false" outlineLevel="2" collapsed="false">
      <c r="A130" s="70"/>
      <c r="B130" s="71"/>
      <c r="C130" s="72" t="s">
        <v>134</v>
      </c>
      <c r="D130" s="35" t="n">
        <v>6000000</v>
      </c>
      <c r="E130" s="35" t="n">
        <v>12870000</v>
      </c>
      <c r="F130" s="35" t="n">
        <v>6870000</v>
      </c>
      <c r="G130" s="35" t="n">
        <v>10600000</v>
      </c>
      <c r="H130" s="35" t="n">
        <v>10950205.81</v>
      </c>
      <c r="I130" s="35" t="n">
        <v>350205.810000001</v>
      </c>
      <c r="J130" s="35" t="n">
        <v>4894976</v>
      </c>
      <c r="K130" s="35" t="n">
        <v>24560820.2975</v>
      </c>
      <c r="L130" s="35" t="n">
        <v>19665844.2975</v>
      </c>
      <c r="M130" s="36" t="n">
        <v>0</v>
      </c>
      <c r="N130" s="36" t="n">
        <v>21540765.765</v>
      </c>
      <c r="O130" s="35" t="n">
        <v>21540765.765</v>
      </c>
      <c r="P130" s="38" t="n">
        <v>21494976</v>
      </c>
      <c r="Q130" s="38" t="n">
        <v>69921791.8725</v>
      </c>
      <c r="R130" s="38" t="n">
        <f aca="false">Q130-P130</f>
        <v>48426815.8725</v>
      </c>
      <c r="S130" s="39" t="n">
        <f aca="false">IF(P130&lt;0,P130/Q130*100,IF(P130&gt;0,Q130/P130*100,IF(P130=0,"-")))</f>
        <v>325.293649420683</v>
      </c>
    </row>
    <row r="131" s="40" customFormat="true" ht="12" hidden="true" customHeight="false" outlineLevel="2" collapsed="false">
      <c r="A131" s="70"/>
      <c r="B131" s="71"/>
      <c r="C131" s="72" t="s">
        <v>135</v>
      </c>
      <c r="D131" s="35" t="n">
        <v>14000000</v>
      </c>
      <c r="E131" s="35" t="n">
        <v>6970000</v>
      </c>
      <c r="F131" s="35" t="n">
        <v>-7030000</v>
      </c>
      <c r="G131" s="35" t="n">
        <v>3621232</v>
      </c>
      <c r="H131" s="35" t="n">
        <v>18638021.19</v>
      </c>
      <c r="I131" s="35" t="n">
        <v>15016789.19</v>
      </c>
      <c r="J131" s="35" t="n">
        <v>0</v>
      </c>
      <c r="K131" s="35" t="n">
        <v>9655901.9075</v>
      </c>
      <c r="L131" s="35" t="n">
        <v>9655901.9075</v>
      </c>
      <c r="M131" s="36" t="n">
        <v>0</v>
      </c>
      <c r="N131" s="36" t="n">
        <v>11214048.075</v>
      </c>
      <c r="O131" s="35" t="n">
        <v>11214048.075</v>
      </c>
      <c r="P131" s="38" t="n">
        <v>17621232</v>
      </c>
      <c r="Q131" s="38" t="n">
        <v>46477971.1725</v>
      </c>
      <c r="R131" s="38" t="n">
        <f aca="false">Q131-P131</f>
        <v>28856739.1725</v>
      </c>
      <c r="S131" s="39" t="n">
        <f aca="false">IF(P131&lt;0,P131/Q131*100,IF(P131&gt;0,Q131/P131*100,IF(P131=0,"-")))</f>
        <v>263.761189753929</v>
      </c>
    </row>
    <row r="132" s="40" customFormat="true" ht="12" hidden="true" customHeight="false" outlineLevel="2" collapsed="false">
      <c r="A132" s="70"/>
      <c r="B132" s="71"/>
      <c r="C132" s="72" t="s">
        <v>136</v>
      </c>
      <c r="D132" s="35" t="n">
        <v>1200000</v>
      </c>
      <c r="E132" s="35" t="n">
        <v>648624.5</v>
      </c>
      <c r="F132" s="35" t="n">
        <v>-551375.5</v>
      </c>
      <c r="G132" s="35" t="n">
        <v>10600000</v>
      </c>
      <c r="H132" s="35" t="n">
        <v>17073273.31</v>
      </c>
      <c r="I132" s="35" t="n">
        <v>6473273.31</v>
      </c>
      <c r="J132" s="35" t="n">
        <v>16200000</v>
      </c>
      <c r="K132" s="35" t="n">
        <v>30736352.6375</v>
      </c>
      <c r="L132" s="35" t="n">
        <v>14536352.6375</v>
      </c>
      <c r="M132" s="36" t="n">
        <v>9000000</v>
      </c>
      <c r="N132" s="36" t="n">
        <v>7522925.105</v>
      </c>
      <c r="O132" s="35" t="n">
        <v>-1477074.895</v>
      </c>
      <c r="P132" s="38" t="n">
        <v>37000000</v>
      </c>
      <c r="Q132" s="38" t="n">
        <v>55981175.5525</v>
      </c>
      <c r="R132" s="38" t="n">
        <f aca="false">Q132-P132</f>
        <v>18981175.5525</v>
      </c>
      <c r="S132" s="39" t="n">
        <f aca="false">IF(P132&lt;0,P132/Q132*100,IF(P132&gt;0,Q132/P132*100,IF(P132=0,"-")))</f>
        <v>151.300474466216</v>
      </c>
    </row>
    <row r="133" s="40" customFormat="true" ht="12" hidden="true" customHeight="false" outlineLevel="2" collapsed="false">
      <c r="A133" s="70"/>
      <c r="B133" s="71"/>
      <c r="C133" s="72" t="s">
        <v>137</v>
      </c>
      <c r="D133" s="35" t="n">
        <v>2000000</v>
      </c>
      <c r="E133" s="35" t="n">
        <v>648624.5</v>
      </c>
      <c r="F133" s="35" t="n">
        <v>-1351375.5</v>
      </c>
      <c r="G133" s="35" t="n">
        <v>13000000</v>
      </c>
      <c r="H133" s="35" t="n">
        <v>12841884.24</v>
      </c>
      <c r="I133" s="35" t="n">
        <v>-158115.76</v>
      </c>
      <c r="J133" s="35" t="n">
        <v>21000000</v>
      </c>
      <c r="K133" s="35" t="n">
        <v>19237254.0775</v>
      </c>
      <c r="L133" s="35" t="n">
        <v>-1762745.9225</v>
      </c>
      <c r="M133" s="36" t="n">
        <v>14600000</v>
      </c>
      <c r="N133" s="36" t="n">
        <v>22971990.715</v>
      </c>
      <c r="O133" s="35" t="n">
        <v>8371990.715</v>
      </c>
      <c r="P133" s="38" t="n">
        <v>50600000</v>
      </c>
      <c r="Q133" s="38" t="n">
        <v>55699753.5325</v>
      </c>
      <c r="R133" s="38" t="n">
        <f aca="false">Q133-P133</f>
        <v>5099753.53250001</v>
      </c>
      <c r="S133" s="39" t="n">
        <f aca="false">IF(P133&lt;0,P133/Q133*100,IF(P133&gt;0,Q133/P133*100,IF(P133=0,"-")))</f>
        <v>110.078564293478</v>
      </c>
    </row>
    <row r="134" s="40" customFormat="true" ht="13.5" hidden="true" customHeight="true" outlineLevel="2" collapsed="false">
      <c r="A134" s="70"/>
      <c r="B134" s="95" t="n">
        <f aca="false">B129+1</f>
        <v>40</v>
      </c>
      <c r="C134" s="96" t="s">
        <v>88</v>
      </c>
      <c r="D134" s="35" t="n">
        <v>0</v>
      </c>
      <c r="E134" s="35" t="n">
        <v>0</v>
      </c>
      <c r="F134" s="35" t="n">
        <v>0</v>
      </c>
      <c r="G134" s="35" t="n">
        <v>0</v>
      </c>
      <c r="H134" s="35" t="n">
        <v>5000</v>
      </c>
      <c r="I134" s="35" t="n">
        <v>5000</v>
      </c>
      <c r="J134" s="35" t="n">
        <v>0</v>
      </c>
      <c r="K134" s="35" t="n">
        <v>0</v>
      </c>
      <c r="L134" s="35" t="n">
        <v>0</v>
      </c>
      <c r="M134" s="36" t="n">
        <v>0</v>
      </c>
      <c r="N134" s="36" t="n">
        <v>4047565.09</v>
      </c>
      <c r="O134" s="35" t="n">
        <v>4047565.09</v>
      </c>
      <c r="P134" s="41" t="n">
        <v>0</v>
      </c>
      <c r="Q134" s="38" t="n">
        <v>4052565.09</v>
      </c>
      <c r="R134" s="38" t="n">
        <f aca="false">Q134-P134</f>
        <v>4052565.09</v>
      </c>
      <c r="S134" s="39" t="str">
        <f aca="false">IF(P134&lt;0,P134/Q134*100,IF(P134&gt;0,Q134/P134*100,IF(P134=0,"-")))</f>
        <v>-</v>
      </c>
    </row>
    <row r="135" s="94" customFormat="true" ht="13.5" hidden="false" customHeight="true" outlineLevel="1" collapsed="true">
      <c r="A135" s="89"/>
      <c r="B135" s="95"/>
      <c r="C135" s="91" t="s">
        <v>138</v>
      </c>
      <c r="D135" s="77" t="n">
        <v>42601012</v>
      </c>
      <c r="E135" s="77" t="n">
        <v>4287000</v>
      </c>
      <c r="F135" s="77" t="n">
        <v>-38314012</v>
      </c>
      <c r="G135" s="77" t="n">
        <v>69371550</v>
      </c>
      <c r="H135" s="77" t="n">
        <v>44820000.01</v>
      </c>
      <c r="I135" s="77" t="n">
        <v>-24551549.99</v>
      </c>
      <c r="J135" s="77" t="n">
        <v>31673038</v>
      </c>
      <c r="K135" s="77" t="n">
        <v>92192866.67</v>
      </c>
      <c r="L135" s="77" t="n">
        <v>60519828.67</v>
      </c>
      <c r="M135" s="77" t="n">
        <v>7113793.42</v>
      </c>
      <c r="N135" s="77" t="n">
        <v>46854904.64</v>
      </c>
      <c r="O135" s="77" t="n">
        <v>39741111.22</v>
      </c>
      <c r="P135" s="92" t="n">
        <v>150759393.42</v>
      </c>
      <c r="Q135" s="92" t="n">
        <v>188154771.32</v>
      </c>
      <c r="R135" s="92" t="n">
        <f aca="false">Q135-P135</f>
        <v>37395377.9</v>
      </c>
      <c r="S135" s="93" t="n">
        <f aca="false">IF(P135&lt;0,P135/Q135*100,IF(P135&gt;0,Q135/P135*100,IF(P135=0,"-")))</f>
        <v>124.804675219023</v>
      </c>
    </row>
    <row r="136" s="40" customFormat="true" ht="12" hidden="true" customHeight="false" outlineLevel="2" collapsed="false">
      <c r="A136" s="70"/>
      <c r="B136" s="95" t="n">
        <f aca="false">B134+1</f>
        <v>41</v>
      </c>
      <c r="C136" s="96" t="s">
        <v>139</v>
      </c>
      <c r="D136" s="35" t="n">
        <v>42601012</v>
      </c>
      <c r="E136" s="35" t="n">
        <v>4287000</v>
      </c>
      <c r="F136" s="35" t="n">
        <v>-38314012</v>
      </c>
      <c r="G136" s="35" t="n">
        <v>69371550</v>
      </c>
      <c r="H136" s="35" t="n">
        <v>44820000.01</v>
      </c>
      <c r="I136" s="35" t="n">
        <v>-24551549.99</v>
      </c>
      <c r="J136" s="35" t="n">
        <v>31673038</v>
      </c>
      <c r="K136" s="35" t="n">
        <v>92043666.67</v>
      </c>
      <c r="L136" s="35" t="n">
        <v>60370628.67</v>
      </c>
      <c r="M136" s="36" t="n">
        <v>7113793.42</v>
      </c>
      <c r="N136" s="36" t="n">
        <v>46854904.64</v>
      </c>
      <c r="O136" s="35" t="n">
        <v>39741111.22</v>
      </c>
      <c r="P136" s="38" t="n">
        <v>150759393.42</v>
      </c>
      <c r="Q136" s="38" t="n">
        <v>188005571.32</v>
      </c>
      <c r="R136" s="38" t="n">
        <f aca="false">Q136-P136</f>
        <v>37246177.9</v>
      </c>
      <c r="S136" s="39" t="n">
        <f aca="false">IF(P136&lt;0,P136/Q136*100,IF(P136&gt;0,Q136/P136*100,IF(P136=0,"-")))</f>
        <v>124.705709578067</v>
      </c>
    </row>
    <row r="137" s="40" customFormat="true" ht="13.5" hidden="true" customHeight="true" outlineLevel="2" collapsed="false">
      <c r="A137" s="70"/>
      <c r="B137" s="95" t="n">
        <f aca="false">B136+1</f>
        <v>42</v>
      </c>
      <c r="C137" s="96" t="s">
        <v>88</v>
      </c>
      <c r="D137" s="35" t="n">
        <v>0</v>
      </c>
      <c r="E137" s="35" t="n">
        <v>0</v>
      </c>
      <c r="F137" s="35" t="n">
        <v>0</v>
      </c>
      <c r="G137" s="35" t="n">
        <v>0</v>
      </c>
      <c r="H137" s="35" t="n">
        <v>0</v>
      </c>
      <c r="I137" s="35" t="n">
        <v>0</v>
      </c>
      <c r="J137" s="35" t="n">
        <v>0</v>
      </c>
      <c r="K137" s="35" t="n">
        <v>149200</v>
      </c>
      <c r="L137" s="35" t="n">
        <v>149200</v>
      </c>
      <c r="M137" s="36" t="n">
        <v>0</v>
      </c>
      <c r="N137" s="36" t="n">
        <v>0</v>
      </c>
      <c r="O137" s="35" t="n">
        <v>0</v>
      </c>
      <c r="P137" s="41" t="n">
        <v>0</v>
      </c>
      <c r="Q137" s="38" t="n">
        <v>149200</v>
      </c>
      <c r="R137" s="38" t="n">
        <f aca="false">Q137-P137</f>
        <v>149200</v>
      </c>
      <c r="S137" s="39" t="str">
        <f aca="false">IF(P137&lt;0,P137/Q137*100,IF(P137&gt;0,Q137/P137*100,IF(P137=0,"-")))</f>
        <v>-</v>
      </c>
    </row>
    <row r="138" s="94" customFormat="true" ht="13.5" hidden="false" customHeight="true" outlineLevel="1" collapsed="true">
      <c r="A138" s="89"/>
      <c r="B138" s="95"/>
      <c r="C138" s="91" t="s">
        <v>140</v>
      </c>
      <c r="D138" s="77" t="n">
        <v>28000000</v>
      </c>
      <c r="E138" s="77" t="n">
        <v>45095596.45</v>
      </c>
      <c r="F138" s="77" t="n">
        <v>17095596.45</v>
      </c>
      <c r="G138" s="77" t="n">
        <v>72000000</v>
      </c>
      <c r="H138" s="77" t="n">
        <v>85077030.43</v>
      </c>
      <c r="I138" s="77" t="n">
        <v>13077030.43</v>
      </c>
      <c r="J138" s="77" t="n">
        <v>129500000</v>
      </c>
      <c r="K138" s="77" t="n">
        <v>77082807.11</v>
      </c>
      <c r="L138" s="77" t="n">
        <v>-52417192.89</v>
      </c>
      <c r="M138" s="77" t="n">
        <v>75000000</v>
      </c>
      <c r="N138" s="77" t="n">
        <v>69610533.4</v>
      </c>
      <c r="O138" s="77" t="n">
        <v>-5389466.59999999</v>
      </c>
      <c r="P138" s="92" t="n">
        <v>304500000</v>
      </c>
      <c r="Q138" s="92" t="n">
        <v>276865967.39</v>
      </c>
      <c r="R138" s="92" t="n">
        <f aca="false">Q138-P138</f>
        <v>-27634032.61</v>
      </c>
      <c r="S138" s="93" t="n">
        <f aca="false">IF(P138&lt;0,P138/Q138*100,IF(P138&gt;0,Q138/P138*100,IF(P138=0,"-")))</f>
        <v>90.9247840361248</v>
      </c>
    </row>
    <row r="139" s="40" customFormat="true" ht="13.5" hidden="true" customHeight="true" outlineLevel="2" collapsed="false">
      <c r="A139" s="70"/>
      <c r="B139" s="95" t="n">
        <f aca="false">B137+1</f>
        <v>43</v>
      </c>
      <c r="C139" s="96" t="s">
        <v>141</v>
      </c>
      <c r="D139" s="35" t="n">
        <v>28000000</v>
      </c>
      <c r="E139" s="35" t="n">
        <v>43247326.89</v>
      </c>
      <c r="F139" s="35" t="n">
        <v>15247326.89</v>
      </c>
      <c r="G139" s="35" t="n">
        <v>72000000</v>
      </c>
      <c r="H139" s="35" t="n">
        <v>72909122.33</v>
      </c>
      <c r="I139" s="35" t="n">
        <v>909122.329999998</v>
      </c>
      <c r="J139" s="35" t="n">
        <v>77500000</v>
      </c>
      <c r="K139" s="35" t="n">
        <v>49158710.06</v>
      </c>
      <c r="L139" s="35" t="n">
        <v>-28341289.94</v>
      </c>
      <c r="M139" s="36" t="n">
        <v>0</v>
      </c>
      <c r="N139" s="36" t="n">
        <v>41105896.93</v>
      </c>
      <c r="O139" s="35" t="n">
        <v>41105896.93</v>
      </c>
      <c r="P139" s="38" t="n">
        <v>177500000</v>
      </c>
      <c r="Q139" s="38" t="n">
        <v>206421056.21</v>
      </c>
      <c r="R139" s="38" t="n">
        <f aca="false">Q139-P139</f>
        <v>28921056.21</v>
      </c>
      <c r="S139" s="39" t="n">
        <f aca="false">IF(P139&lt;0,P139/Q139*100,IF(P139&gt;0,Q139/P139*100,IF(P139=0,"-")))</f>
        <v>116.293552794366</v>
      </c>
    </row>
    <row r="140" s="40" customFormat="true" ht="13.5" hidden="true" customHeight="true" outlineLevel="2" collapsed="false">
      <c r="A140" s="70"/>
      <c r="B140" s="95" t="n">
        <f aca="false">B139+1</f>
        <v>44</v>
      </c>
      <c r="C140" s="96" t="s">
        <v>142</v>
      </c>
      <c r="D140" s="35" t="n">
        <v>0</v>
      </c>
      <c r="E140" s="35" t="n">
        <v>1050000</v>
      </c>
      <c r="F140" s="35" t="n">
        <v>1050000</v>
      </c>
      <c r="G140" s="35" t="n">
        <v>0</v>
      </c>
      <c r="H140" s="35" t="n">
        <v>0</v>
      </c>
      <c r="I140" s="35" t="n">
        <v>0</v>
      </c>
      <c r="J140" s="35" t="n">
        <v>40000000</v>
      </c>
      <c r="K140" s="35" t="n">
        <v>2759539.74</v>
      </c>
      <c r="L140" s="35" t="n">
        <v>-37240460.26</v>
      </c>
      <c r="M140" s="36" t="n">
        <v>60000000</v>
      </c>
      <c r="N140" s="36" t="n">
        <v>1156353.92</v>
      </c>
      <c r="O140" s="35" t="n">
        <v>-58843646.08</v>
      </c>
      <c r="P140" s="38" t="n">
        <v>100000000</v>
      </c>
      <c r="Q140" s="38" t="n">
        <v>4965893.66</v>
      </c>
      <c r="R140" s="38" t="n">
        <f aca="false">Q140-P140</f>
        <v>-95034106.34</v>
      </c>
      <c r="S140" s="39" t="n">
        <f aca="false">IF(P140&lt;0,P140/Q140*100,IF(P140&gt;0,Q140/P140*100,IF(P140=0,"-")))</f>
        <v>4.96589366</v>
      </c>
    </row>
    <row r="141" s="40" customFormat="true" ht="13.5" hidden="true" customHeight="true" outlineLevel="2" collapsed="false">
      <c r="A141" s="70"/>
      <c r="B141" s="95" t="n">
        <f aca="false">B140+1</f>
        <v>45</v>
      </c>
      <c r="C141" s="96" t="s">
        <v>143</v>
      </c>
      <c r="D141" s="35" t="n">
        <v>0</v>
      </c>
      <c r="E141" s="35" t="n">
        <v>798269.56</v>
      </c>
      <c r="F141" s="35" t="n">
        <v>798269.56</v>
      </c>
      <c r="G141" s="35" t="n">
        <v>0</v>
      </c>
      <c r="H141" s="35" t="n">
        <v>12167908.1</v>
      </c>
      <c r="I141" s="35" t="n">
        <v>12167908.1</v>
      </c>
      <c r="J141" s="35" t="n">
        <v>12000000</v>
      </c>
      <c r="K141" s="35" t="n">
        <v>25164557.31</v>
      </c>
      <c r="L141" s="35" t="n">
        <v>13164557.31</v>
      </c>
      <c r="M141" s="36" t="n">
        <v>15000000</v>
      </c>
      <c r="N141" s="36" t="n">
        <v>27168841.41</v>
      </c>
      <c r="O141" s="35" t="n">
        <v>12168841.41</v>
      </c>
      <c r="P141" s="38" t="n">
        <v>27000000</v>
      </c>
      <c r="Q141" s="38" t="n">
        <v>65299576.38</v>
      </c>
      <c r="R141" s="38" t="n">
        <f aca="false">Q141-P141</f>
        <v>38299576.38</v>
      </c>
      <c r="S141" s="39" t="n">
        <f aca="false">IF(P141&lt;0,P141/Q141*100,IF(P141&gt;0,Q141/P141*100,IF(P141=0,"-")))</f>
        <v>241.850282888889</v>
      </c>
    </row>
    <row r="142" s="40" customFormat="true" ht="13.5" hidden="true" customHeight="true" outlineLevel="2" collapsed="false">
      <c r="A142" s="70"/>
      <c r="B142" s="95" t="n">
        <f aca="false">B141+1</f>
        <v>46</v>
      </c>
      <c r="C142" s="96" t="s">
        <v>88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6" t="n">
        <v>0</v>
      </c>
      <c r="N142" s="36" t="n">
        <v>179441.14</v>
      </c>
      <c r="O142" s="35" t="n">
        <v>179441.14</v>
      </c>
      <c r="P142" s="41" t="n">
        <v>0</v>
      </c>
      <c r="Q142" s="38" t="n">
        <v>179441.14</v>
      </c>
      <c r="R142" s="38" t="n">
        <f aca="false">Q142-P142</f>
        <v>179441.14</v>
      </c>
      <c r="S142" s="39" t="str">
        <f aca="false">IF(P142&lt;0,P142/Q142*100,IF(P142&gt;0,Q142/P142*100,IF(P142=0,"-")))</f>
        <v>-</v>
      </c>
    </row>
    <row r="143" s="94" customFormat="true" ht="13.5" hidden="false" customHeight="true" outlineLevel="1" collapsed="true">
      <c r="A143" s="89"/>
      <c r="B143" s="95"/>
      <c r="C143" s="91" t="s">
        <v>144</v>
      </c>
      <c r="D143" s="77" t="n">
        <v>9236719</v>
      </c>
      <c r="E143" s="77" t="n">
        <v>3531695.39</v>
      </c>
      <c r="F143" s="77" t="n">
        <v>-5705023.61</v>
      </c>
      <c r="G143" s="77" t="n">
        <v>9800000</v>
      </c>
      <c r="H143" s="77" t="n">
        <v>3932932.31</v>
      </c>
      <c r="I143" s="77" t="n">
        <v>-5867067.69</v>
      </c>
      <c r="J143" s="77" t="n">
        <v>15750000</v>
      </c>
      <c r="K143" s="77" t="n">
        <v>17217463.5</v>
      </c>
      <c r="L143" s="77" t="n">
        <v>1467463.5</v>
      </c>
      <c r="M143" s="77" t="n">
        <v>12600000</v>
      </c>
      <c r="N143" s="77" t="n">
        <v>33126408.74</v>
      </c>
      <c r="O143" s="77" t="n">
        <v>20526408.74</v>
      </c>
      <c r="P143" s="92" t="n">
        <v>47386719</v>
      </c>
      <c r="Q143" s="92" t="n">
        <v>57808499.94</v>
      </c>
      <c r="R143" s="92" t="n">
        <f aca="false">Q143-P143</f>
        <v>10421780.94</v>
      </c>
      <c r="S143" s="93" t="n">
        <f aca="false">IF(P143&lt;0,P143/Q143*100,IF(P143&gt;0,Q143/P143*100,IF(P143=0,"-")))</f>
        <v>121.993041847865</v>
      </c>
    </row>
    <row r="144" s="40" customFormat="true" ht="13.5" hidden="true" customHeight="true" outlineLevel="2" collapsed="false">
      <c r="A144" s="70"/>
      <c r="B144" s="95" t="n">
        <f aca="false">B142+1</f>
        <v>47</v>
      </c>
      <c r="C144" s="96" t="s">
        <v>145</v>
      </c>
      <c r="D144" s="77" t="n">
        <v>4686719</v>
      </c>
      <c r="E144" s="77" t="n">
        <v>2491367.89</v>
      </c>
      <c r="F144" s="77" t="n">
        <v>-2195351.11</v>
      </c>
      <c r="G144" s="77" t="n">
        <v>0</v>
      </c>
      <c r="H144" s="77" t="n">
        <v>875357.8</v>
      </c>
      <c r="I144" s="77" t="n">
        <v>875357.8</v>
      </c>
      <c r="J144" s="77" t="n">
        <v>0</v>
      </c>
      <c r="K144" s="77" t="n">
        <v>1969426</v>
      </c>
      <c r="L144" s="77" t="n">
        <v>1969426</v>
      </c>
      <c r="M144" s="78" t="n">
        <v>0</v>
      </c>
      <c r="N144" s="78" t="n">
        <v>4112660.88</v>
      </c>
      <c r="O144" s="77" t="n">
        <v>4112660.88</v>
      </c>
      <c r="P144" s="79" t="n">
        <v>4686719</v>
      </c>
      <c r="Q144" s="79" t="n">
        <v>9448812.57</v>
      </c>
      <c r="R144" s="79" t="n">
        <f aca="false">Q144-P144</f>
        <v>4762093.57</v>
      </c>
      <c r="S144" s="80" t="n">
        <f aca="false">IF(P144&lt;0,P144/Q144*100,IF(P144&gt;0,Q144/P144*100,IF(P144=0,"-")))</f>
        <v>201.608258784024</v>
      </c>
    </row>
    <row r="145" s="40" customFormat="true" ht="12" hidden="true" customHeight="false" outlineLevel="2" collapsed="false">
      <c r="A145" s="70"/>
      <c r="B145" s="95" t="n">
        <f aca="false">B144+1</f>
        <v>48</v>
      </c>
      <c r="C145" s="96" t="s">
        <v>146</v>
      </c>
      <c r="D145" s="77" t="n">
        <v>4550000</v>
      </c>
      <c r="E145" s="77" t="n">
        <v>1040327.5</v>
      </c>
      <c r="F145" s="77" t="n">
        <v>-3509672.5</v>
      </c>
      <c r="G145" s="77" t="n">
        <v>9800000</v>
      </c>
      <c r="H145" s="77" t="n">
        <v>3006031.25</v>
      </c>
      <c r="I145" s="77" t="n">
        <v>-6793968.75</v>
      </c>
      <c r="J145" s="77" t="n">
        <v>15750000</v>
      </c>
      <c r="K145" s="77" t="n">
        <v>15182437.5</v>
      </c>
      <c r="L145" s="77" t="n">
        <v>-567562.5</v>
      </c>
      <c r="M145" s="78" t="n">
        <v>12600000</v>
      </c>
      <c r="N145" s="78" t="n">
        <v>28371131.12</v>
      </c>
      <c r="O145" s="77" t="n">
        <v>15771131.12</v>
      </c>
      <c r="P145" s="79" t="n">
        <v>42700000</v>
      </c>
      <c r="Q145" s="79" t="n">
        <v>47599927.37</v>
      </c>
      <c r="R145" s="79" t="n">
        <f aca="false">Q145-P145</f>
        <v>4899927.37</v>
      </c>
      <c r="S145" s="80" t="n">
        <f aca="false">IF(P145&lt;0,P145/Q145*100,IF(P145&gt;0,Q145/P145*100,IF(P145=0,"-")))</f>
        <v>111.475239742389</v>
      </c>
    </row>
    <row r="146" s="40" customFormat="true" ht="13.5" hidden="true" customHeight="true" outlineLevel="2" collapsed="false">
      <c r="A146" s="70"/>
      <c r="B146" s="95" t="n">
        <f aca="false">B145+1</f>
        <v>49</v>
      </c>
      <c r="C146" s="96" t="s">
        <v>147</v>
      </c>
      <c r="D146" s="77" t="n">
        <v>0</v>
      </c>
      <c r="E146" s="77" t="n">
        <v>0</v>
      </c>
      <c r="F146" s="77" t="n">
        <v>0</v>
      </c>
      <c r="G146" s="77" t="n">
        <v>0</v>
      </c>
      <c r="H146" s="77" t="n">
        <v>51543.26</v>
      </c>
      <c r="I146" s="77" t="n">
        <v>51543.26</v>
      </c>
      <c r="J146" s="77" t="n">
        <v>0</v>
      </c>
      <c r="K146" s="77" t="n">
        <v>0</v>
      </c>
      <c r="L146" s="77" t="n">
        <v>0</v>
      </c>
      <c r="M146" s="78" t="n">
        <v>0</v>
      </c>
      <c r="N146" s="78" t="n">
        <v>642616.74</v>
      </c>
      <c r="O146" s="77" t="n">
        <v>642616.74</v>
      </c>
      <c r="P146" s="41" t="n">
        <v>0</v>
      </c>
      <c r="Q146" s="79" t="n">
        <v>694160</v>
      </c>
      <c r="R146" s="79" t="n">
        <f aca="false">Q146-P146</f>
        <v>694160</v>
      </c>
      <c r="S146" s="80" t="str">
        <f aca="false">IF(P146&lt;0,P146/Q146*100,IF(P146&gt;0,Q146/P146*100,IF(P146=0,"-")))</f>
        <v>-</v>
      </c>
    </row>
    <row r="147" s="40" customFormat="true" ht="13.5" hidden="true" customHeight="true" outlineLevel="2" collapsed="false">
      <c r="A147" s="70"/>
      <c r="B147" s="95" t="n">
        <f aca="false">B146+1</f>
        <v>50</v>
      </c>
      <c r="C147" s="96" t="s">
        <v>88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65600</v>
      </c>
      <c r="L147" s="77" t="n">
        <v>65600</v>
      </c>
      <c r="M147" s="36" t="n">
        <v>0</v>
      </c>
      <c r="N147" s="36" t="n">
        <v>0</v>
      </c>
      <c r="O147" s="77" t="n">
        <v>0</v>
      </c>
      <c r="P147" s="41" t="n">
        <v>0</v>
      </c>
      <c r="Q147" s="38" t="n">
        <v>65600</v>
      </c>
      <c r="R147" s="38" t="n">
        <f aca="false">Q147-P147</f>
        <v>65600</v>
      </c>
      <c r="S147" s="39" t="str">
        <f aca="false">IF(P147&lt;0,P147/Q147*100,IF(P147&gt;0,Q147/P147*100,IF(P147=0,"-")))</f>
        <v>-</v>
      </c>
    </row>
    <row r="148" s="94" customFormat="true" ht="13.5" hidden="false" customHeight="true" outlineLevel="1" collapsed="true">
      <c r="A148" s="89"/>
      <c r="B148" s="90"/>
      <c r="C148" s="91" t="s">
        <v>148</v>
      </c>
      <c r="D148" s="77" t="n">
        <v>0</v>
      </c>
      <c r="E148" s="77" t="n">
        <v>0</v>
      </c>
      <c r="F148" s="77" t="n">
        <v>0</v>
      </c>
      <c r="G148" s="77" t="n">
        <v>0</v>
      </c>
      <c r="H148" s="77" t="n">
        <v>88431.65</v>
      </c>
      <c r="I148" s="77" t="n">
        <v>88431.65</v>
      </c>
      <c r="J148" s="77" t="n">
        <v>0</v>
      </c>
      <c r="K148" s="77" t="n">
        <v>0</v>
      </c>
      <c r="L148" s="77" t="n">
        <v>0</v>
      </c>
      <c r="M148" s="77" t="n">
        <v>0</v>
      </c>
      <c r="N148" s="77" t="n">
        <v>60000</v>
      </c>
      <c r="O148" s="77" t="n">
        <v>60000</v>
      </c>
      <c r="P148" s="99" t="n">
        <v>0</v>
      </c>
      <c r="Q148" s="92" t="n">
        <v>148431.65</v>
      </c>
      <c r="R148" s="92" t="n">
        <f aca="false">Q148-P148</f>
        <v>148431.65</v>
      </c>
      <c r="S148" s="93" t="str">
        <f aca="false">IF(P148&lt;0,P148/Q148*100,IF(P148&gt;0,Q148/P148*100,IF(P148=0,"-")))</f>
        <v>-</v>
      </c>
    </row>
    <row r="149" customFormat="false" ht="12" hidden="false" customHeight="false" outlineLevel="1" collapsed="false">
      <c r="A149" s="74" t="n">
        <v>520</v>
      </c>
      <c r="B149" s="75"/>
      <c r="C149" s="76" t="s">
        <v>149</v>
      </c>
      <c r="D149" s="77" t="n">
        <v>0</v>
      </c>
      <c r="E149" s="77" t="n">
        <v>2800000</v>
      </c>
      <c r="F149" s="77" t="n">
        <v>2800000</v>
      </c>
      <c r="G149" s="77" t="n">
        <v>0</v>
      </c>
      <c r="H149" s="77" t="n">
        <v>7162883.45</v>
      </c>
      <c r="I149" s="77" t="n">
        <v>7162883.45</v>
      </c>
      <c r="J149" s="77" t="n">
        <v>0</v>
      </c>
      <c r="K149" s="77" t="n">
        <v>3000000</v>
      </c>
      <c r="L149" s="77" t="n">
        <v>3000000</v>
      </c>
      <c r="M149" s="78" t="n">
        <v>0</v>
      </c>
      <c r="N149" s="78" t="n">
        <v>6000000.06</v>
      </c>
      <c r="O149" s="77" t="n">
        <v>6000000.06</v>
      </c>
      <c r="P149" s="104" t="n">
        <v>0</v>
      </c>
      <c r="Q149" s="79" t="n">
        <v>18962883.51</v>
      </c>
      <c r="R149" s="79" t="n">
        <f aca="false">Q149-P149</f>
        <v>18962883.51</v>
      </c>
      <c r="S149" s="80" t="str">
        <f aca="false">IF(P149&lt;0,P149/Q149*100,IF(P149&gt;0,Q149/P149*100,IF(P149=0,"-")))</f>
        <v>-</v>
      </c>
    </row>
    <row r="150" customFormat="false" ht="13.5" hidden="false" customHeight="true" outlineLevel="1" collapsed="false">
      <c r="A150" s="74" t="n">
        <v>540</v>
      </c>
      <c r="B150" s="75"/>
      <c r="C150" s="76" t="s">
        <v>150</v>
      </c>
      <c r="D150" s="77" t="n">
        <v>4360000</v>
      </c>
      <c r="E150" s="77" t="n">
        <v>473070.95</v>
      </c>
      <c r="F150" s="77" t="n">
        <v>-3886929.05</v>
      </c>
      <c r="G150" s="77" t="n">
        <v>6860000</v>
      </c>
      <c r="H150" s="77" t="n">
        <v>1102709.71</v>
      </c>
      <c r="I150" s="77" t="n">
        <v>-5757290.29</v>
      </c>
      <c r="J150" s="77" t="n">
        <v>4000000</v>
      </c>
      <c r="K150" s="77" t="n">
        <v>3021067.25</v>
      </c>
      <c r="L150" s="77" t="n">
        <v>-978932.75</v>
      </c>
      <c r="M150" s="78" t="n">
        <v>430000</v>
      </c>
      <c r="N150" s="78" t="n">
        <v>4743412.87</v>
      </c>
      <c r="O150" s="77" t="n">
        <v>4313412.87</v>
      </c>
      <c r="P150" s="79" t="n">
        <v>15650000</v>
      </c>
      <c r="Q150" s="79" t="n">
        <v>9340260.78</v>
      </c>
      <c r="R150" s="79" t="n">
        <f aca="false">Q150-P150</f>
        <v>-6309739.22</v>
      </c>
      <c r="S150" s="80" t="n">
        <f aca="false">IF(P150&lt;0,P150/Q150*100,IF(P150&gt;0,Q150/P150*100,IF(P150=0,"-")))</f>
        <v>59.6821775079872</v>
      </c>
    </row>
    <row r="151" customFormat="false" ht="13.5" hidden="false" customHeight="true" outlineLevel="1" collapsed="false">
      <c r="A151" s="74" t="n">
        <v>550</v>
      </c>
      <c r="B151" s="75"/>
      <c r="C151" s="76" t="s">
        <v>151</v>
      </c>
      <c r="D151" s="77" t="n">
        <v>199500</v>
      </c>
      <c r="E151" s="77" t="n">
        <v>0</v>
      </c>
      <c r="F151" s="77" t="n">
        <v>-199500</v>
      </c>
      <c r="G151" s="77" t="n">
        <v>319500</v>
      </c>
      <c r="H151" s="77" t="n">
        <v>0</v>
      </c>
      <c r="I151" s="77" t="n">
        <v>-319500</v>
      </c>
      <c r="J151" s="77" t="n">
        <v>444000</v>
      </c>
      <c r="K151" s="77" t="n">
        <v>0</v>
      </c>
      <c r="L151" s="77" t="n">
        <v>-444000</v>
      </c>
      <c r="M151" s="78" t="n">
        <v>627000</v>
      </c>
      <c r="N151" s="78" t="n">
        <v>0</v>
      </c>
      <c r="O151" s="77" t="n">
        <v>-627000</v>
      </c>
      <c r="P151" s="79" t="n">
        <v>1590000</v>
      </c>
      <c r="Q151" s="104" t="n">
        <v>0</v>
      </c>
      <c r="R151" s="79" t="n">
        <f aca="false">Q151-P151</f>
        <v>-1590000</v>
      </c>
      <c r="S151" s="80" t="n">
        <f aca="false">IF(P151&lt;0,P151/Q151*100,IF(P151&gt;0,Q151/P151*100,IF(P151=0,"-")))</f>
        <v>0</v>
      </c>
    </row>
    <row r="152" customFormat="false" ht="13.5" hidden="false" customHeight="true" outlineLevel="1" collapsed="false">
      <c r="A152" s="74" t="n">
        <v>560</v>
      </c>
      <c r="B152" s="75"/>
      <c r="C152" s="76" t="s">
        <v>152</v>
      </c>
      <c r="D152" s="77" t="n">
        <v>0</v>
      </c>
      <c r="E152" s="77" t="n">
        <v>819.1</v>
      </c>
      <c r="F152" s="77" t="n">
        <v>819.1</v>
      </c>
      <c r="G152" s="77" t="n">
        <v>500000</v>
      </c>
      <c r="H152" s="77" t="n">
        <v>108517.5</v>
      </c>
      <c r="I152" s="77" t="n">
        <v>-391482.5</v>
      </c>
      <c r="J152" s="77" t="n">
        <v>500000</v>
      </c>
      <c r="K152" s="77" t="n">
        <v>69757.5700000002</v>
      </c>
      <c r="L152" s="77" t="n">
        <v>-430242.43</v>
      </c>
      <c r="M152" s="78" t="n">
        <v>1000000</v>
      </c>
      <c r="N152" s="78" t="n">
        <v>1447531.95</v>
      </c>
      <c r="O152" s="77" t="n">
        <v>447531.950000001</v>
      </c>
      <c r="P152" s="79" t="n">
        <v>2000000</v>
      </c>
      <c r="Q152" s="79" t="n">
        <v>1626626.12</v>
      </c>
      <c r="R152" s="79" t="n">
        <f aca="false">Q152-P152</f>
        <v>-373373.879999999</v>
      </c>
      <c r="S152" s="80" t="n">
        <f aca="false">IF(P152&lt;0,P152/Q152*100,IF(P152&gt;0,Q152/P152*100,IF(P152=0,"-")))</f>
        <v>81.331306</v>
      </c>
    </row>
    <row r="153" customFormat="false" ht="13.5" hidden="false" customHeight="true" outlineLevel="1" collapsed="false">
      <c r="A153" s="74" t="n">
        <v>570</v>
      </c>
      <c r="B153" s="75"/>
      <c r="C153" s="76" t="s">
        <v>153</v>
      </c>
      <c r="D153" s="77" t="n">
        <v>0</v>
      </c>
      <c r="E153" s="77" t="n">
        <v>0</v>
      </c>
      <c r="F153" s="77" t="n">
        <v>0</v>
      </c>
      <c r="G153" s="77" t="n">
        <v>0</v>
      </c>
      <c r="H153" s="77" t="n">
        <v>60000</v>
      </c>
      <c r="I153" s="77" t="n">
        <v>60000</v>
      </c>
      <c r="J153" s="77" t="n">
        <v>0</v>
      </c>
      <c r="K153" s="77" t="n">
        <v>36000</v>
      </c>
      <c r="L153" s="77" t="n">
        <v>36000</v>
      </c>
      <c r="M153" s="78" t="n">
        <v>0</v>
      </c>
      <c r="N153" s="78" t="n">
        <v>5406.61</v>
      </c>
      <c r="O153" s="77" t="n">
        <v>5406.61</v>
      </c>
      <c r="P153" s="104" t="n">
        <v>0</v>
      </c>
      <c r="Q153" s="79" t="n">
        <v>101406.61</v>
      </c>
      <c r="R153" s="79" t="n">
        <f aca="false">Q153-P153</f>
        <v>101406.61</v>
      </c>
      <c r="S153" s="80" t="str">
        <f aca="false">IF(P153&lt;0,P153/Q153*100,IF(P153&gt;0,Q153/P153*100,IF(P153=0,"-")))</f>
        <v>-</v>
      </c>
    </row>
    <row r="154" s="48" customFormat="true" ht="12" hidden="false" customHeight="false" outlineLevel="0" collapsed="false">
      <c r="A154" s="58" t="n">
        <v>600</v>
      </c>
      <c r="B154" s="59"/>
      <c r="C154" s="60" t="s">
        <v>154</v>
      </c>
      <c r="D154" s="29" t="n">
        <v>9937960</v>
      </c>
      <c r="E154" s="29" t="n">
        <v>56188.4</v>
      </c>
      <c r="F154" s="29" t="n">
        <v>-9881771.6</v>
      </c>
      <c r="G154" s="29" t="n">
        <v>177000</v>
      </c>
      <c r="H154" s="29" t="n">
        <v>0</v>
      </c>
      <c r="I154" s="29" t="n">
        <v>-177000</v>
      </c>
      <c r="J154" s="29" t="n">
        <v>70800</v>
      </c>
      <c r="K154" s="29" t="n">
        <v>0</v>
      </c>
      <c r="L154" s="29" t="n">
        <v>-70800</v>
      </c>
      <c r="M154" s="29" t="n">
        <v>0</v>
      </c>
      <c r="N154" s="29" t="n">
        <v>3148437.3</v>
      </c>
      <c r="O154" s="29" t="n">
        <v>3148437.3</v>
      </c>
      <c r="P154" s="61" t="n">
        <v>10185760</v>
      </c>
      <c r="Q154" s="61" t="n">
        <v>3204625.7</v>
      </c>
      <c r="R154" s="61" t="n">
        <f aca="false">Q154-P154</f>
        <v>-6981134.3</v>
      </c>
      <c r="S154" s="62" t="n">
        <f aca="false">IF(P154&lt;0,P154/Q154*100,IF(P154&gt;0,Q154/P154*100,IF(P154=0,"-")))</f>
        <v>31.4618221909804</v>
      </c>
    </row>
    <row r="155" customFormat="false" ht="14.25" hidden="false" customHeight="true" outlineLevel="1" collapsed="false">
      <c r="A155" s="74" t="n">
        <v>610</v>
      </c>
      <c r="B155" s="75"/>
      <c r="C155" s="76" t="s">
        <v>155</v>
      </c>
      <c r="D155" s="77" t="n">
        <v>7080000</v>
      </c>
      <c r="E155" s="77" t="n">
        <v>0</v>
      </c>
      <c r="F155" s="77" t="n">
        <v>-7080000</v>
      </c>
      <c r="G155" s="77" t="n">
        <v>0</v>
      </c>
      <c r="H155" s="77" t="n">
        <v>0</v>
      </c>
      <c r="I155" s="77" t="n">
        <v>0</v>
      </c>
      <c r="J155" s="77" t="n">
        <v>0</v>
      </c>
      <c r="K155" s="77" t="n">
        <v>0</v>
      </c>
      <c r="L155" s="77" t="n">
        <v>0</v>
      </c>
      <c r="M155" s="78" t="n">
        <v>0</v>
      </c>
      <c r="N155" s="78" t="n">
        <v>3148437.3</v>
      </c>
      <c r="O155" s="77" t="n">
        <v>3148437.3</v>
      </c>
      <c r="P155" s="79" t="n">
        <v>7080000</v>
      </c>
      <c r="Q155" s="79" t="n">
        <v>3148437.3</v>
      </c>
      <c r="R155" s="79" t="n">
        <f aca="false">Q155-P155</f>
        <v>-3931562.7</v>
      </c>
      <c r="S155" s="80" t="n">
        <f aca="false">IF(P155&lt;0,P155/Q155*100,IF(P155&gt;0,Q155/P155*100,IF(P155=0,"-")))</f>
        <v>44.4694533898305</v>
      </c>
    </row>
    <row r="156" customFormat="false" ht="12" hidden="false" customHeight="false" outlineLevel="1" collapsed="false">
      <c r="A156" s="74" t="n">
        <v>620</v>
      </c>
      <c r="B156" s="75"/>
      <c r="C156" s="76" t="s">
        <v>156</v>
      </c>
      <c r="D156" s="77" t="n">
        <v>0</v>
      </c>
      <c r="E156" s="77" t="n">
        <v>0</v>
      </c>
      <c r="F156" s="77" t="n">
        <v>0</v>
      </c>
      <c r="G156" s="77" t="n">
        <v>0</v>
      </c>
      <c r="H156" s="77" t="n">
        <v>0</v>
      </c>
      <c r="I156" s="77" t="n">
        <v>0</v>
      </c>
      <c r="J156" s="77" t="n">
        <v>0</v>
      </c>
      <c r="K156" s="77" t="n">
        <v>0</v>
      </c>
      <c r="L156" s="77" t="n">
        <v>0</v>
      </c>
      <c r="M156" s="78" t="n">
        <v>0</v>
      </c>
      <c r="N156" s="78" t="n">
        <v>0</v>
      </c>
      <c r="O156" s="77" t="n">
        <v>0</v>
      </c>
      <c r="P156" s="104" t="n">
        <v>0</v>
      </c>
      <c r="Q156" s="104" t="n">
        <v>0</v>
      </c>
      <c r="R156" s="104" t="n">
        <f aca="false">Q156-P156</f>
        <v>0</v>
      </c>
      <c r="S156" s="80" t="str">
        <f aca="false">IF(P156&lt;0,P156/Q156*100,IF(P156&gt;0,Q156/P156*100,IF(P156=0,"-")))</f>
        <v>-</v>
      </c>
    </row>
    <row r="157" customFormat="false" ht="12" hidden="false" customHeight="false" outlineLevel="1" collapsed="false">
      <c r="A157" s="74" t="n">
        <v>630</v>
      </c>
      <c r="B157" s="75"/>
      <c r="C157" s="76" t="s">
        <v>157</v>
      </c>
      <c r="D157" s="77" t="n">
        <v>2857960</v>
      </c>
      <c r="E157" s="77" t="n">
        <v>56188.4</v>
      </c>
      <c r="F157" s="77" t="n">
        <v>-2801771.6</v>
      </c>
      <c r="G157" s="77" t="n">
        <v>177000</v>
      </c>
      <c r="H157" s="77" t="n">
        <v>0</v>
      </c>
      <c r="I157" s="77" t="n">
        <v>-177000</v>
      </c>
      <c r="J157" s="77" t="n">
        <v>70800</v>
      </c>
      <c r="K157" s="77" t="n">
        <v>0</v>
      </c>
      <c r="L157" s="77" t="n">
        <v>-70800</v>
      </c>
      <c r="M157" s="78" t="n">
        <v>0</v>
      </c>
      <c r="N157" s="78" t="n">
        <v>0</v>
      </c>
      <c r="O157" s="77" t="n">
        <v>0</v>
      </c>
      <c r="P157" s="79" t="n">
        <v>3105760</v>
      </c>
      <c r="Q157" s="79" t="n">
        <v>56188.4</v>
      </c>
      <c r="R157" s="79" t="n">
        <f aca="false">Q157-P157</f>
        <v>-3049571.6</v>
      </c>
      <c r="S157" s="80" t="n">
        <f aca="false">IF(P157&lt;0,P157/Q157*100,IF(P157&gt;0,Q157/P157*100,IF(P157=0,"-")))</f>
        <v>1.80916748235537</v>
      </c>
    </row>
    <row r="158" s="48" customFormat="true" ht="12" hidden="false" customHeight="false" outlineLevel="0" collapsed="false">
      <c r="A158" s="58" t="n">
        <v>700</v>
      </c>
      <c r="B158" s="59"/>
      <c r="C158" s="60" t="s">
        <v>158</v>
      </c>
      <c r="D158" s="29" t="n">
        <v>426189312.028127</v>
      </c>
      <c r="E158" s="29" t="n">
        <v>769689524.28</v>
      </c>
      <c r="F158" s="29" t="n">
        <v>343500212.251874</v>
      </c>
      <c r="G158" s="29" t="n">
        <v>612632864.400008</v>
      </c>
      <c r="H158" s="29" t="n">
        <v>883635590.31</v>
      </c>
      <c r="I158" s="29" t="n">
        <v>271002725.909992</v>
      </c>
      <c r="J158" s="29" t="n">
        <v>761356765.664188</v>
      </c>
      <c r="K158" s="29" t="n">
        <v>819893573.15</v>
      </c>
      <c r="L158" s="29" t="n">
        <v>58536807.4858122</v>
      </c>
      <c r="M158" s="29" t="n">
        <v>1170624570.30193</v>
      </c>
      <c r="N158" s="29" t="n">
        <v>930494722.28</v>
      </c>
      <c r="O158" s="29" t="n">
        <v>-240129848.021932</v>
      </c>
      <c r="P158" s="61" t="n">
        <v>2970803512.39425</v>
      </c>
      <c r="Q158" s="61" t="n">
        <v>3403713410.02</v>
      </c>
      <c r="R158" s="61" t="n">
        <f aca="false">Q158-P158</f>
        <v>432909897.625746</v>
      </c>
      <c r="S158" s="62" t="n">
        <f aca="false">IF(P158&lt;0,P158/Q158*100,IF(P158&gt;0,Q158/P158*100,IF(P158=0,"-")))</f>
        <v>114.572148437944</v>
      </c>
    </row>
    <row r="159" customFormat="false" ht="14.25" hidden="false" customHeight="true" outlineLevel="1" collapsed="false">
      <c r="A159" s="74" t="n">
        <v>710</v>
      </c>
      <c r="B159" s="75"/>
      <c r="C159" s="76" t="s">
        <v>159</v>
      </c>
      <c r="D159" s="77" t="n">
        <v>352149244.8</v>
      </c>
      <c r="E159" s="77" t="n">
        <v>647207850.65</v>
      </c>
      <c r="F159" s="77" t="n">
        <v>295058605.85</v>
      </c>
      <c r="G159" s="78" t="n">
        <v>502022645.61</v>
      </c>
      <c r="H159" s="78" t="n">
        <v>775495264.24</v>
      </c>
      <c r="I159" s="78" t="n">
        <v>273472618.63</v>
      </c>
      <c r="J159" s="35" t="n">
        <v>639433255.29</v>
      </c>
      <c r="K159" s="35" t="n">
        <v>710638955.8</v>
      </c>
      <c r="L159" s="35" t="n">
        <v>71205700.5099999</v>
      </c>
      <c r="M159" s="78" t="n">
        <v>1016162405.45</v>
      </c>
      <c r="N159" s="78" t="n">
        <v>823272728.6</v>
      </c>
      <c r="O159" s="35" t="n">
        <v>-192889676.85</v>
      </c>
      <c r="P159" s="79" t="n">
        <v>2509767551.15</v>
      </c>
      <c r="Q159" s="79" t="n">
        <v>2956614799.29</v>
      </c>
      <c r="R159" s="79" t="n">
        <f aca="false">Q159-P159</f>
        <v>446847248.139999</v>
      </c>
      <c r="S159" s="80" t="n">
        <f aca="false">IF(P159&lt;0,P159/Q159*100,IF(P159&gt;0,Q159/P159*100,IF(P159=0,"-")))</f>
        <v>117.804328051626</v>
      </c>
    </row>
    <row r="160" customFormat="false" ht="12" hidden="false" customHeight="false" outlineLevel="1" collapsed="false">
      <c r="A160" s="74" t="n">
        <v>720</v>
      </c>
      <c r="B160" s="75"/>
      <c r="C160" s="76" t="s">
        <v>160</v>
      </c>
      <c r="D160" s="77" t="n">
        <v>51155614.0081265</v>
      </c>
      <c r="E160" s="77" t="n">
        <v>78809854.53</v>
      </c>
      <c r="F160" s="77" t="n">
        <v>27654240.5218735</v>
      </c>
      <c r="G160" s="35" t="n">
        <v>87835135.6570866</v>
      </c>
      <c r="H160" s="35" t="n">
        <v>80049328.45</v>
      </c>
      <c r="I160" s="35" t="n">
        <v>-7785807.20708664</v>
      </c>
      <c r="J160" s="35" t="n">
        <v>99231560.1033393</v>
      </c>
      <c r="K160" s="35" t="n">
        <v>82389610.24</v>
      </c>
      <c r="L160" s="35" t="n">
        <v>-16841949.8633393</v>
      </c>
      <c r="M160" s="78" t="n">
        <v>131900285.639955</v>
      </c>
      <c r="N160" s="78" t="n">
        <v>86635111.33</v>
      </c>
      <c r="O160" s="35" t="n">
        <v>-45265174.3099547</v>
      </c>
      <c r="P160" s="79" t="n">
        <v>370122595.408507</v>
      </c>
      <c r="Q160" s="79" t="n">
        <v>327883904.55</v>
      </c>
      <c r="R160" s="79" t="n">
        <f aca="false">Q160-P160</f>
        <v>-42238690.8585071</v>
      </c>
      <c r="S160" s="80" t="n">
        <f aca="false">IF(P160&lt;0,P160/Q160*100,IF(P160&gt;0,Q160/P160*100,IF(P160=0,"-")))</f>
        <v>88.5879188726946</v>
      </c>
    </row>
    <row r="161" customFormat="false" ht="12" hidden="false" customHeight="false" outlineLevel="1" collapsed="false">
      <c r="A161" s="74" t="n">
        <v>730</v>
      </c>
      <c r="B161" s="75"/>
      <c r="C161" s="76" t="s">
        <v>161</v>
      </c>
      <c r="D161" s="77" t="n">
        <v>0</v>
      </c>
      <c r="E161" s="77" t="n">
        <v>230860</v>
      </c>
      <c r="F161" s="77" t="n">
        <v>23086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78" t="n">
        <v>0</v>
      </c>
      <c r="N161" s="78" t="n">
        <v>0</v>
      </c>
      <c r="O161" s="35" t="n">
        <v>0</v>
      </c>
      <c r="P161" s="104" t="n">
        <v>0</v>
      </c>
      <c r="Q161" s="104" t="n">
        <v>230860</v>
      </c>
      <c r="R161" s="104" t="n">
        <f aca="false">Q161-P161</f>
        <v>230860</v>
      </c>
      <c r="S161" s="80" t="str">
        <f aca="false">IF(P161&lt;0,P161/Q161*100,IF(P161&gt;0,Q161/P161*100,IF(P161=0,"-")))</f>
        <v>-</v>
      </c>
    </row>
    <row r="162" customFormat="false" ht="12" hidden="false" customHeight="false" outlineLevel="1" collapsed="false">
      <c r="A162" s="74" t="n">
        <v>740</v>
      </c>
      <c r="B162" s="75"/>
      <c r="C162" s="76" t="s">
        <v>162</v>
      </c>
      <c r="D162" s="77" t="n">
        <v>0</v>
      </c>
      <c r="E162" s="77" t="n">
        <v>23772938</v>
      </c>
      <c r="F162" s="77" t="n">
        <v>23772938</v>
      </c>
      <c r="G162" s="35" t="n">
        <v>0</v>
      </c>
      <c r="H162" s="35" t="n">
        <v>5683791</v>
      </c>
      <c r="I162" s="35" t="n">
        <v>5683791</v>
      </c>
      <c r="J162" s="35" t="n">
        <v>0</v>
      </c>
      <c r="K162" s="35" t="n">
        <v>0</v>
      </c>
      <c r="L162" s="35" t="n">
        <v>0</v>
      </c>
      <c r="M162" s="78" t="n">
        <v>0</v>
      </c>
      <c r="N162" s="78" t="n">
        <v>0</v>
      </c>
      <c r="O162" s="35" t="n">
        <v>0</v>
      </c>
      <c r="P162" s="104" t="n">
        <v>0</v>
      </c>
      <c r="Q162" s="79" t="n">
        <v>29456729</v>
      </c>
      <c r="R162" s="79" t="n">
        <f aca="false">Q162-P162</f>
        <v>29456729</v>
      </c>
      <c r="S162" s="80" t="str">
        <f aca="false">IF(P162&lt;0,P162/Q162*100,IF(P162&gt;0,Q162/P162*100,IF(P162=0,"-")))</f>
        <v>-</v>
      </c>
    </row>
    <row r="163" customFormat="false" ht="12" hidden="false" customHeight="false" outlineLevel="1" collapsed="false">
      <c r="A163" s="74" t="n">
        <v>750</v>
      </c>
      <c r="B163" s="75"/>
      <c r="C163" s="76" t="s">
        <v>163</v>
      </c>
      <c r="D163" s="77" t="n">
        <v>115408</v>
      </c>
      <c r="E163" s="77" t="n">
        <v>141752.88</v>
      </c>
      <c r="F163" s="77" t="n">
        <v>26344.88</v>
      </c>
      <c r="G163" s="77" t="n">
        <v>140764</v>
      </c>
      <c r="H163" s="77" t="n">
        <v>341524.72</v>
      </c>
      <c r="I163" s="77" t="n">
        <v>200760.72</v>
      </c>
      <c r="J163" s="77" t="n">
        <v>180592</v>
      </c>
      <c r="K163" s="77" t="n">
        <v>223911.14</v>
      </c>
      <c r="L163" s="77" t="n">
        <v>43319.14</v>
      </c>
      <c r="M163" s="78" t="n">
        <v>162744</v>
      </c>
      <c r="N163" s="78" t="n">
        <v>359768.65</v>
      </c>
      <c r="O163" s="77" t="n">
        <v>197024.65</v>
      </c>
      <c r="P163" s="79" t="n">
        <v>599508</v>
      </c>
      <c r="Q163" s="79" t="n">
        <v>1066957.39</v>
      </c>
      <c r="R163" s="79" t="n">
        <f aca="false">Q163-P163</f>
        <v>467449.39</v>
      </c>
      <c r="S163" s="80" t="n">
        <f aca="false">IF(P163&lt;0,P163/Q163*100,IF(P163&gt;0,Q163/P163*100,IF(P163=0,"-")))</f>
        <v>177.97216884512</v>
      </c>
    </row>
    <row r="164" customFormat="false" ht="12" hidden="false" customHeight="false" outlineLevel="1" collapsed="false">
      <c r="A164" s="74" t="n">
        <v>760</v>
      </c>
      <c r="B164" s="75"/>
      <c r="C164" s="76" t="s">
        <v>164</v>
      </c>
      <c r="D164" s="77" t="n">
        <v>22769045.22</v>
      </c>
      <c r="E164" s="77" t="n">
        <v>19526268.22</v>
      </c>
      <c r="F164" s="77" t="n">
        <v>-3242777</v>
      </c>
      <c r="G164" s="77" t="n">
        <v>22634319.132921</v>
      </c>
      <c r="H164" s="77" t="n">
        <v>22065562.04</v>
      </c>
      <c r="I164" s="77" t="n">
        <v>-568757.092921</v>
      </c>
      <c r="J164" s="77" t="n">
        <v>22511358.2708483</v>
      </c>
      <c r="K164" s="77" t="n">
        <v>26641095.97</v>
      </c>
      <c r="L164" s="77" t="n">
        <v>4129737.69915165</v>
      </c>
      <c r="M164" s="78" t="n">
        <v>22399135.2119779</v>
      </c>
      <c r="N164" s="78" t="n">
        <v>20227113.7</v>
      </c>
      <c r="O164" s="77" t="n">
        <v>-2172021.51197791</v>
      </c>
      <c r="P164" s="79" t="n">
        <v>90313857.8357473</v>
      </c>
      <c r="Q164" s="79" t="n">
        <v>88460039.93</v>
      </c>
      <c r="R164" s="79" t="n">
        <f aca="false">Q164-P164</f>
        <v>-1853817.90574725</v>
      </c>
      <c r="S164" s="80" t="n">
        <f aca="false">IF(P164&lt;0,P164/Q164*100,IF(P164&gt;0,Q164/P164*100,IF(P164=0,"-")))</f>
        <v>97.9473605156821</v>
      </c>
    </row>
    <row r="165" customFormat="false" ht="12" hidden="false" customHeight="false" outlineLevel="1" collapsed="false">
      <c r="A165" s="74"/>
      <c r="B165" s="75" t="n">
        <v>761</v>
      </c>
      <c r="C165" s="76" t="s">
        <v>165</v>
      </c>
      <c r="D165" s="77" t="n">
        <v>21226268.22</v>
      </c>
      <c r="E165" s="77" t="n">
        <v>19526268.22</v>
      </c>
      <c r="F165" s="77" t="n">
        <v>-1700000</v>
      </c>
      <c r="G165" s="77" t="n">
        <v>21226268.22</v>
      </c>
      <c r="H165" s="77" t="n">
        <v>20573732.12</v>
      </c>
      <c r="I165" s="77" t="n">
        <v>-652536.099999998</v>
      </c>
      <c r="J165" s="77" t="n">
        <v>21226268.22</v>
      </c>
      <c r="K165" s="77" t="n">
        <v>24028803.98</v>
      </c>
      <c r="L165" s="77" t="n">
        <v>2802535.76</v>
      </c>
      <c r="M165" s="78" t="n">
        <v>21226268.22</v>
      </c>
      <c r="N165" s="78" t="n">
        <v>20227113.7</v>
      </c>
      <c r="O165" s="77" t="n">
        <v>-999154.52</v>
      </c>
      <c r="P165" s="79" t="n">
        <v>84905072.88</v>
      </c>
      <c r="Q165" s="79" t="n">
        <v>84355918.02</v>
      </c>
      <c r="R165" s="79" t="n">
        <f aca="false">Q165-P165</f>
        <v>-549154.859999985</v>
      </c>
      <c r="S165" s="80" t="n">
        <f aca="false">IF(P165&lt;0,P165/Q165*100,IF(P165&gt;0,Q165/P165*100,IF(P165=0,"-")))</f>
        <v>99.3532131339477</v>
      </c>
    </row>
    <row r="166" customFormat="false" ht="12" hidden="false" customHeight="false" outlineLevel="1" collapsed="false">
      <c r="A166" s="74"/>
      <c r="B166" s="75" t="n">
        <v>762</v>
      </c>
      <c r="C166" s="76" t="s">
        <v>166</v>
      </c>
      <c r="D166" s="77" t="n">
        <v>1542777</v>
      </c>
      <c r="E166" s="77" t="n">
        <v>0</v>
      </c>
      <c r="F166" s="77" t="n">
        <v>-1542777</v>
      </c>
      <c r="G166" s="77" t="n">
        <v>1408050.912921</v>
      </c>
      <c r="H166" s="77" t="n">
        <v>1491829.92</v>
      </c>
      <c r="I166" s="77" t="n">
        <v>83779.0070789999</v>
      </c>
      <c r="J166" s="77" t="n">
        <v>1285090.05084835</v>
      </c>
      <c r="K166" s="77" t="n">
        <v>2612291.99</v>
      </c>
      <c r="L166" s="77" t="n">
        <v>1327201.93915165</v>
      </c>
      <c r="M166" s="78" t="n">
        <v>1172866.99197791</v>
      </c>
      <c r="N166" s="78" t="n">
        <v>0</v>
      </c>
      <c r="O166" s="77" t="n">
        <v>-1172866.99197791</v>
      </c>
      <c r="P166" s="79" t="n">
        <v>5408784.95574726</v>
      </c>
      <c r="Q166" s="79" t="n">
        <v>4104121.91</v>
      </c>
      <c r="R166" s="79" t="n">
        <f aca="false">Q166-P166</f>
        <v>-1304663.04574726</v>
      </c>
      <c r="S166" s="80" t="n">
        <f aca="false">IF(P166&lt;0,P166/Q166*100,IF(P166&gt;0,Q166/P166*100,IF(P166=0,"-")))</f>
        <v>75.8788146243279</v>
      </c>
    </row>
    <row r="167" customFormat="false" ht="12" hidden="false" customHeight="false" outlineLevel="1" collapsed="false">
      <c r="A167" s="74" t="n">
        <v>770</v>
      </c>
      <c r="B167" s="75"/>
      <c r="C167" s="76" t="s">
        <v>167</v>
      </c>
      <c r="D167" s="77" t="n">
        <v>0</v>
      </c>
      <c r="E167" s="77" t="n">
        <v>0</v>
      </c>
      <c r="F167" s="77" t="n">
        <v>0</v>
      </c>
      <c r="G167" s="35" t="n">
        <v>0</v>
      </c>
      <c r="H167" s="35" t="n">
        <v>0</v>
      </c>
      <c r="I167" s="35" t="n">
        <v>0</v>
      </c>
      <c r="J167" s="35" t="n">
        <v>0</v>
      </c>
      <c r="K167" s="35" t="n">
        <v>0</v>
      </c>
      <c r="L167" s="35" t="n">
        <v>0</v>
      </c>
      <c r="M167" s="78" t="n">
        <v>0</v>
      </c>
      <c r="N167" s="78" t="n">
        <v>0</v>
      </c>
      <c r="O167" s="35" t="n">
        <v>0</v>
      </c>
      <c r="P167" s="104" t="n">
        <v>0</v>
      </c>
      <c r="Q167" s="104" t="n">
        <v>0</v>
      </c>
      <c r="R167" s="104" t="n">
        <f aca="false">Q167-P167</f>
        <v>0</v>
      </c>
      <c r="S167" s="80" t="str">
        <f aca="false">IF(P167&lt;0,P167/Q167*100,IF(P167&gt;0,Q167/P167*100,IF(P167=0,"-")))</f>
        <v>-</v>
      </c>
    </row>
    <row r="168" customFormat="false" ht="12.75" hidden="false" customHeight="true" outlineLevel="1" collapsed="false">
      <c r="A168" s="74" t="n">
        <v>780</v>
      </c>
      <c r="B168" s="75"/>
      <c r="C168" s="76" t="s">
        <v>168</v>
      </c>
      <c r="D168" s="77" t="n">
        <v>0</v>
      </c>
      <c r="E168" s="77" t="n">
        <v>0</v>
      </c>
      <c r="F168" s="77" t="n">
        <v>0</v>
      </c>
      <c r="G168" s="35" t="n">
        <v>0</v>
      </c>
      <c r="H168" s="35" t="n">
        <v>119.86</v>
      </c>
      <c r="I168" s="35" t="n">
        <v>119.86</v>
      </c>
      <c r="J168" s="35" t="n">
        <v>0</v>
      </c>
      <c r="K168" s="35" t="n">
        <v>0</v>
      </c>
      <c r="L168" s="35" t="n">
        <v>0</v>
      </c>
      <c r="M168" s="36" t="n">
        <v>0</v>
      </c>
      <c r="N168" s="36" t="n">
        <v>0</v>
      </c>
      <c r="O168" s="35" t="n">
        <v>0</v>
      </c>
      <c r="P168" s="104" t="n">
        <v>0</v>
      </c>
      <c r="Q168" s="104" t="n">
        <v>119.86</v>
      </c>
      <c r="R168" s="104" t="n">
        <f aca="false">Q168-P168</f>
        <v>119.86</v>
      </c>
      <c r="S168" s="39" t="str">
        <f aca="false">IF(P168&lt;0,P168/Q168*100,IF(P168&gt;0,Q168/P168*100,IF(P168=0,"-")))</f>
        <v>-</v>
      </c>
    </row>
    <row r="169" s="48" customFormat="true" ht="12" hidden="false" customHeight="false" outlineLevel="0" collapsed="false">
      <c r="A169" s="58" t="n">
        <v>800</v>
      </c>
      <c r="B169" s="59"/>
      <c r="C169" s="60" t="s">
        <v>169</v>
      </c>
      <c r="D169" s="29" t="n">
        <v>21331482.52996</v>
      </c>
      <c r="E169" s="29" t="n">
        <v>14074747.09</v>
      </c>
      <c r="F169" s="29" t="n">
        <v>-7256735.43996</v>
      </c>
      <c r="G169" s="29" t="n">
        <v>23774971.82852</v>
      </c>
      <c r="H169" s="29" t="n">
        <v>27295059.48</v>
      </c>
      <c r="I169" s="29" t="n">
        <v>3520087.65147999</v>
      </c>
      <c r="J169" s="29" t="n">
        <v>27388986.14392</v>
      </c>
      <c r="K169" s="29" t="n">
        <v>24119168.4</v>
      </c>
      <c r="L169" s="29" t="n">
        <v>-3269817.74392</v>
      </c>
      <c r="M169" s="29" t="n">
        <v>28341876.26338</v>
      </c>
      <c r="N169" s="29" t="n">
        <v>30022272.84</v>
      </c>
      <c r="O169" s="29" t="n">
        <v>1680396.57662</v>
      </c>
      <c r="P169" s="61" t="n">
        <v>100837316.76578</v>
      </c>
      <c r="Q169" s="61" t="n">
        <v>95511247.81</v>
      </c>
      <c r="R169" s="61" t="n">
        <f aca="false">Q169-P169</f>
        <v>-5326068.95578</v>
      </c>
      <c r="S169" s="62" t="n">
        <f aca="false">IF(P169&lt;0,P169/Q169*100,IF(P169&gt;0,Q169/P169*100,IF(P169=0,"-")))</f>
        <v>94.7181568028519</v>
      </c>
    </row>
    <row r="170" customFormat="false" ht="12" hidden="false" customHeight="false" outlineLevel="1" collapsed="false">
      <c r="A170" s="74" t="n">
        <v>810</v>
      </c>
      <c r="B170" s="75"/>
      <c r="C170" s="76" t="s">
        <v>170</v>
      </c>
      <c r="D170" s="77" t="n">
        <v>20629810.97996</v>
      </c>
      <c r="E170" s="77" t="n">
        <v>13405199.3</v>
      </c>
      <c r="F170" s="77" t="n">
        <v>-7224611.67996</v>
      </c>
      <c r="G170" s="77" t="n">
        <v>20006665.37852</v>
      </c>
      <c r="H170" s="77" t="n">
        <v>26516453.82</v>
      </c>
      <c r="I170" s="77" t="n">
        <v>6509788.44148</v>
      </c>
      <c r="J170" s="77" t="n">
        <v>22842765.19392</v>
      </c>
      <c r="K170" s="77" t="n">
        <v>20926710.27</v>
      </c>
      <c r="L170" s="77" t="n">
        <v>-1916054.92392</v>
      </c>
      <c r="M170" s="78" t="n">
        <v>27149821.78838</v>
      </c>
      <c r="N170" s="78" t="n">
        <v>28759911.65</v>
      </c>
      <c r="O170" s="77" t="n">
        <v>1610089.86161999</v>
      </c>
      <c r="P170" s="79" t="n">
        <v>90629063.34078</v>
      </c>
      <c r="Q170" s="79" t="n">
        <v>89608275.04</v>
      </c>
      <c r="R170" s="79" t="n">
        <f aca="false">Q170-P170</f>
        <v>-1020788.30077998</v>
      </c>
      <c r="S170" s="80" t="n">
        <f aca="false">IF(P170&lt;0,P170/Q170*100,IF(P170&gt;0,Q170/P170*100,IF(P170=0,"-")))</f>
        <v>98.8736634108844</v>
      </c>
      <c r="U170" s="48"/>
      <c r="V170" s="48"/>
    </row>
    <row r="171" customFormat="false" ht="12" hidden="false" customHeight="false" outlineLevel="1" collapsed="false">
      <c r="A171" s="74" t="n">
        <v>820</v>
      </c>
      <c r="B171" s="75"/>
      <c r="C171" s="76" t="s">
        <v>171</v>
      </c>
      <c r="D171" s="77" t="n">
        <v>211314.3</v>
      </c>
      <c r="E171" s="77" t="n">
        <v>175403.71</v>
      </c>
      <c r="F171" s="77" t="n">
        <v>-35910.59</v>
      </c>
      <c r="G171" s="77" t="n">
        <v>297178.95</v>
      </c>
      <c r="H171" s="77" t="n">
        <v>260447.65</v>
      </c>
      <c r="I171" s="77" t="n">
        <v>-36731.3</v>
      </c>
      <c r="J171" s="77" t="n">
        <v>349378.95</v>
      </c>
      <c r="K171" s="77" t="n">
        <v>315030.92</v>
      </c>
      <c r="L171" s="77" t="n">
        <v>-34348.03</v>
      </c>
      <c r="M171" s="78" t="n">
        <v>396093.6</v>
      </c>
      <c r="N171" s="78" t="n">
        <v>264512.04</v>
      </c>
      <c r="O171" s="77" t="n">
        <v>-131581.56</v>
      </c>
      <c r="P171" s="79" t="n">
        <v>1253965.8</v>
      </c>
      <c r="Q171" s="79" t="n">
        <v>1015394.32</v>
      </c>
      <c r="R171" s="79" t="n">
        <f aca="false">Q171-P171</f>
        <v>-238571.48</v>
      </c>
      <c r="S171" s="80" t="n">
        <f aca="false">IF(P171&lt;0,P171/Q171*100,IF(P171&gt;0,Q171/P171*100,IF(P171=0,"-")))</f>
        <v>80.9746422111353</v>
      </c>
      <c r="U171" s="48"/>
      <c r="V171" s="48"/>
    </row>
    <row r="172" customFormat="false" ht="12" hidden="false" customHeight="false" outlineLevel="1" collapsed="false">
      <c r="A172" s="74" t="n">
        <v>830</v>
      </c>
      <c r="B172" s="75"/>
      <c r="C172" s="76" t="s">
        <v>172</v>
      </c>
      <c r="D172" s="77" t="n">
        <v>0</v>
      </c>
      <c r="E172" s="77" t="n">
        <v>0</v>
      </c>
      <c r="F172" s="77" t="n">
        <v>0</v>
      </c>
      <c r="G172" s="77" t="n">
        <v>0</v>
      </c>
      <c r="H172" s="77" t="n">
        <v>0</v>
      </c>
      <c r="I172" s="77" t="n">
        <v>0</v>
      </c>
      <c r="J172" s="77" t="n">
        <v>0</v>
      </c>
      <c r="K172" s="77" t="n">
        <v>427351.02</v>
      </c>
      <c r="L172" s="77" t="n">
        <v>427351.02</v>
      </c>
      <c r="M172" s="78" t="n">
        <v>0</v>
      </c>
      <c r="N172" s="78" t="n">
        <v>0</v>
      </c>
      <c r="O172" s="77" t="n">
        <v>0</v>
      </c>
      <c r="P172" s="104" t="n">
        <v>0</v>
      </c>
      <c r="Q172" s="79" t="n">
        <v>427351.02</v>
      </c>
      <c r="R172" s="79" t="n">
        <f aca="false">Q172-P172</f>
        <v>427351.02</v>
      </c>
      <c r="S172" s="80" t="str">
        <f aca="false">IF(P172&lt;0,P172/Q172*100,IF(P172&gt;0,Q172/P172*100,IF(P172=0,"-")))</f>
        <v>-</v>
      </c>
      <c r="U172" s="48"/>
      <c r="V172" s="48"/>
    </row>
    <row r="173" customFormat="false" ht="12" hidden="false" customHeight="false" outlineLevel="1" collapsed="false">
      <c r="A173" s="74" t="n">
        <v>840</v>
      </c>
      <c r="B173" s="75"/>
      <c r="C173" s="76" t="s">
        <v>173</v>
      </c>
      <c r="D173" s="77" t="n">
        <v>125357.25</v>
      </c>
      <c r="E173" s="77" t="n">
        <v>124212.08</v>
      </c>
      <c r="F173" s="77" t="n">
        <v>-1145.17000000001</v>
      </c>
      <c r="G173" s="77" t="n">
        <v>231127.5</v>
      </c>
      <c r="H173" s="77" t="n">
        <v>208888.01</v>
      </c>
      <c r="I173" s="77" t="n">
        <v>-22239.49</v>
      </c>
      <c r="J173" s="77" t="n">
        <v>481842</v>
      </c>
      <c r="K173" s="77" t="n">
        <v>285184.78</v>
      </c>
      <c r="L173" s="77" t="n">
        <v>-196657.22</v>
      </c>
      <c r="M173" s="78" t="n">
        <v>238960.875</v>
      </c>
      <c r="N173" s="78" t="n">
        <v>511845.98</v>
      </c>
      <c r="O173" s="77" t="n">
        <v>272885.105</v>
      </c>
      <c r="P173" s="79" t="n">
        <v>1077287.625</v>
      </c>
      <c r="Q173" s="79" t="n">
        <v>1130130.85</v>
      </c>
      <c r="R173" s="79" t="n">
        <f aca="false">Q173-P173</f>
        <v>52843.2250000001</v>
      </c>
      <c r="S173" s="80" t="n">
        <f aca="false">IF(P173&lt;0,P173/Q173*100,IF(P173&gt;0,Q173/P173*100,IF(P173=0,"-")))</f>
        <v>104.905210435328</v>
      </c>
      <c r="U173" s="48"/>
      <c r="V173" s="48"/>
    </row>
    <row r="174" customFormat="false" ht="12" hidden="false" customHeight="false" outlineLevel="1" collapsed="false">
      <c r="A174" s="74" t="n">
        <v>850</v>
      </c>
      <c r="B174" s="75"/>
      <c r="C174" s="76" t="s">
        <v>174</v>
      </c>
      <c r="D174" s="77" t="n">
        <v>35000</v>
      </c>
      <c r="E174" s="77" t="n">
        <v>8377</v>
      </c>
      <c r="F174" s="77" t="n">
        <v>-26623</v>
      </c>
      <c r="G174" s="77" t="n">
        <v>30000</v>
      </c>
      <c r="H174" s="77" t="n">
        <v>27900</v>
      </c>
      <c r="I174" s="77" t="n">
        <v>-2100</v>
      </c>
      <c r="J174" s="77" t="n">
        <v>35000</v>
      </c>
      <c r="K174" s="77" t="n">
        <v>10710</v>
      </c>
      <c r="L174" s="77" t="n">
        <v>-24290</v>
      </c>
      <c r="M174" s="78" t="n">
        <v>40000</v>
      </c>
      <c r="N174" s="78" t="n">
        <v>46006</v>
      </c>
      <c r="O174" s="77" t="n">
        <v>6006</v>
      </c>
      <c r="P174" s="79" t="n">
        <v>140000</v>
      </c>
      <c r="Q174" s="79" t="n">
        <v>92993</v>
      </c>
      <c r="R174" s="79" t="n">
        <f aca="false">Q174-P174</f>
        <v>-47007</v>
      </c>
      <c r="S174" s="80" t="n">
        <f aca="false">IF(P174&lt;0,P174/Q174*100,IF(P174&gt;0,Q174/P174*100,IF(P174=0,"-")))</f>
        <v>66.4235714285714</v>
      </c>
      <c r="U174" s="48"/>
      <c r="V174" s="48"/>
    </row>
    <row r="175" customFormat="false" ht="12" hidden="false" customHeight="false" outlineLevel="1" collapsed="false">
      <c r="A175" s="74" t="n">
        <v>860</v>
      </c>
      <c r="B175" s="75"/>
      <c r="C175" s="76" t="s">
        <v>175</v>
      </c>
      <c r="D175" s="77" t="n">
        <v>330000</v>
      </c>
      <c r="E175" s="77" t="n">
        <v>361555</v>
      </c>
      <c r="F175" s="77" t="n">
        <v>31555</v>
      </c>
      <c r="G175" s="77" t="n">
        <v>3210000</v>
      </c>
      <c r="H175" s="77" t="n">
        <v>281370</v>
      </c>
      <c r="I175" s="77" t="n">
        <v>-2928630</v>
      </c>
      <c r="J175" s="77" t="n">
        <v>3680000</v>
      </c>
      <c r="K175" s="77" t="n">
        <v>2154181.41</v>
      </c>
      <c r="L175" s="77" t="n">
        <v>-1525818.59</v>
      </c>
      <c r="M175" s="78" t="n">
        <v>517000</v>
      </c>
      <c r="N175" s="78" t="n">
        <v>439997.17</v>
      </c>
      <c r="O175" s="77" t="n">
        <v>-77002.83</v>
      </c>
      <c r="P175" s="79" t="n">
        <v>7737000</v>
      </c>
      <c r="Q175" s="79" t="n">
        <v>3237103.58</v>
      </c>
      <c r="R175" s="79" t="n">
        <f aca="false">Q175-P175</f>
        <v>-4499896.42</v>
      </c>
      <c r="S175" s="80" t="n">
        <f aca="false">IF(P175&lt;0,P175/Q175*100,IF(P175&gt;0,Q175/P175*100,IF(P175=0,"-")))</f>
        <v>41.8392604368618</v>
      </c>
      <c r="U175" s="48"/>
      <c r="V175" s="48"/>
    </row>
    <row r="176" s="40" customFormat="true" ht="12" hidden="false" customHeight="false" outlineLevel="1" collapsed="false">
      <c r="A176" s="70"/>
      <c r="B176" s="71" t="n">
        <f aca="false">A175+1</f>
        <v>861</v>
      </c>
      <c r="C176" s="72" t="s">
        <v>176</v>
      </c>
      <c r="D176" s="77" t="n">
        <v>0</v>
      </c>
      <c r="E176" s="77" t="n">
        <v>0</v>
      </c>
      <c r="F176" s="77" t="n">
        <v>0</v>
      </c>
      <c r="G176" s="77" t="n">
        <v>0</v>
      </c>
      <c r="H176" s="77" t="n">
        <v>0</v>
      </c>
      <c r="I176" s="77" t="n">
        <v>0</v>
      </c>
      <c r="J176" s="77" t="n">
        <v>0</v>
      </c>
      <c r="K176" s="77" t="n">
        <v>0</v>
      </c>
      <c r="L176" s="77" t="n">
        <v>0</v>
      </c>
      <c r="M176" s="36" t="n">
        <v>162000</v>
      </c>
      <c r="N176" s="36" t="n">
        <v>176400</v>
      </c>
      <c r="O176" s="77" t="n">
        <v>14400</v>
      </c>
      <c r="P176" s="38" t="n">
        <v>162000</v>
      </c>
      <c r="Q176" s="38" t="n">
        <v>176400</v>
      </c>
      <c r="R176" s="38" t="n">
        <f aca="false">Q176-P176</f>
        <v>14400</v>
      </c>
      <c r="S176" s="39" t="n">
        <f aca="false">IF(P176&lt;0,P176/Q176*100,IF(P176&gt;0,Q176/P176*100,IF(P176=0,"-")))</f>
        <v>108.888888888889</v>
      </c>
      <c r="U176" s="48"/>
      <c r="V176" s="48"/>
    </row>
    <row r="177" s="40" customFormat="true" ht="12" hidden="false" customHeight="false" outlineLevel="1" collapsed="false">
      <c r="A177" s="70"/>
      <c r="B177" s="71" t="n">
        <v>863</v>
      </c>
      <c r="C177" s="72" t="s">
        <v>177</v>
      </c>
      <c r="D177" s="77" t="n">
        <v>280000</v>
      </c>
      <c r="E177" s="77" t="n">
        <v>234000</v>
      </c>
      <c r="F177" s="77" t="n">
        <v>-46000</v>
      </c>
      <c r="G177" s="77" t="n">
        <v>1600000</v>
      </c>
      <c r="H177" s="77" t="n">
        <v>45900</v>
      </c>
      <c r="I177" s="77" t="n">
        <v>-1554100</v>
      </c>
      <c r="J177" s="77" t="n">
        <v>1675000</v>
      </c>
      <c r="K177" s="77" t="n">
        <v>842705.5</v>
      </c>
      <c r="L177" s="77" t="n">
        <v>-832294.5</v>
      </c>
      <c r="M177" s="36" t="n">
        <v>70000</v>
      </c>
      <c r="N177" s="36" t="n">
        <v>2100</v>
      </c>
      <c r="O177" s="77" t="n">
        <v>-67900</v>
      </c>
      <c r="P177" s="38" t="n">
        <v>3625000</v>
      </c>
      <c r="Q177" s="38" t="n">
        <v>1124705.5</v>
      </c>
      <c r="R177" s="38" t="n">
        <f aca="false">Q177-P177</f>
        <v>-2500294.5</v>
      </c>
      <c r="S177" s="39" t="n">
        <f aca="false">IF(P177&lt;0,P177/Q177*100,IF(P177&gt;0,Q177/P177*100,IF(P177=0,"-")))</f>
        <v>31.0263586206897</v>
      </c>
      <c r="U177" s="48"/>
      <c r="V177" s="48"/>
    </row>
    <row r="178" s="40" customFormat="true" ht="12" hidden="false" customHeight="false" outlineLevel="1" collapsed="false">
      <c r="A178" s="70"/>
      <c r="B178" s="71" t="n">
        <v>865</v>
      </c>
      <c r="C178" s="72" t="s">
        <v>178</v>
      </c>
      <c r="D178" s="77" t="n">
        <v>50000</v>
      </c>
      <c r="E178" s="77" t="n">
        <v>127555</v>
      </c>
      <c r="F178" s="77" t="n">
        <v>77555</v>
      </c>
      <c r="G178" s="77" t="n">
        <v>1610000</v>
      </c>
      <c r="H178" s="77" t="n">
        <v>235470</v>
      </c>
      <c r="I178" s="77" t="n">
        <v>-1374530</v>
      </c>
      <c r="J178" s="77" t="n">
        <v>2005000</v>
      </c>
      <c r="K178" s="77" t="n">
        <v>1311475.91</v>
      </c>
      <c r="L178" s="77" t="n">
        <v>-693524.09</v>
      </c>
      <c r="M178" s="36" t="n">
        <v>285000</v>
      </c>
      <c r="N178" s="36" t="n">
        <v>261497.17</v>
      </c>
      <c r="O178" s="77" t="n">
        <v>-23502.83</v>
      </c>
      <c r="P178" s="38" t="n">
        <v>3950000</v>
      </c>
      <c r="Q178" s="38" t="n">
        <v>1935998.08</v>
      </c>
      <c r="R178" s="38" t="n">
        <f aca="false">Q178-P178</f>
        <v>-2014001.92</v>
      </c>
      <c r="S178" s="39" t="n">
        <f aca="false">IF(P178&lt;0,P178/Q178*100,IF(P178&gt;0,Q178/P178*100,IF(P178=0,"-")))</f>
        <v>49.0126096202532</v>
      </c>
      <c r="U178" s="48"/>
      <c r="V178" s="48"/>
    </row>
    <row r="179" s="48" customFormat="true" ht="12" hidden="false" customHeight="false" outlineLevel="0" collapsed="false">
      <c r="A179" s="58" t="n">
        <v>900</v>
      </c>
      <c r="B179" s="59"/>
      <c r="C179" s="60" t="s">
        <v>179</v>
      </c>
      <c r="D179" s="29" t="n">
        <v>20388031.16944</v>
      </c>
      <c r="E179" s="29" t="n">
        <v>7922020.528</v>
      </c>
      <c r="F179" s="29" t="n">
        <v>-12466010.64144</v>
      </c>
      <c r="G179" s="29" t="n">
        <v>21305899.16884</v>
      </c>
      <c r="H179" s="29" t="n">
        <v>14704014.22</v>
      </c>
      <c r="I179" s="29" t="n">
        <v>-6601884.94884</v>
      </c>
      <c r="J179" s="29" t="n">
        <v>16686978.716368</v>
      </c>
      <c r="K179" s="29" t="n">
        <v>10621910.35</v>
      </c>
      <c r="L179" s="29" t="n">
        <v>-6065068.366368</v>
      </c>
      <c r="M179" s="29" t="n">
        <v>17730064.856472</v>
      </c>
      <c r="N179" s="29" t="n">
        <v>14882604.94</v>
      </c>
      <c r="O179" s="29" t="n">
        <v>-2847459.916472</v>
      </c>
      <c r="P179" s="61" t="n">
        <v>76110973.91112</v>
      </c>
      <c r="Q179" s="61" t="n">
        <v>48130550.038</v>
      </c>
      <c r="R179" s="61" t="n">
        <f aca="false">Q179-P179</f>
        <v>-27980423.87312</v>
      </c>
      <c r="S179" s="62" t="n">
        <f aca="false">IF(P179&lt;0,P179/Q179*100,IF(P179&gt;0,Q179/P179*100,IF(P179=0,"-")))</f>
        <v>63.2373330213923</v>
      </c>
    </row>
    <row r="180" customFormat="false" ht="12" hidden="false" customHeight="false" outlineLevel="1" collapsed="false">
      <c r="A180" s="105" t="n">
        <v>910</v>
      </c>
      <c r="B180" s="106"/>
      <c r="C180" s="107" t="s">
        <v>180</v>
      </c>
      <c r="D180" s="29" t="n">
        <v>6170857.20764</v>
      </c>
      <c r="E180" s="29" t="n">
        <v>3087259.08</v>
      </c>
      <c r="F180" s="29" t="n">
        <v>-3083598.12764</v>
      </c>
      <c r="G180" s="29" t="n">
        <v>5368074.40704</v>
      </c>
      <c r="H180" s="29" t="n">
        <v>7357666.31</v>
      </c>
      <c r="I180" s="29" t="n">
        <v>1989591.90296</v>
      </c>
      <c r="J180" s="29" t="n">
        <v>5492265.354568</v>
      </c>
      <c r="K180" s="29" t="n">
        <v>3902194.77</v>
      </c>
      <c r="L180" s="29" t="n">
        <v>-1590070.584568</v>
      </c>
      <c r="M180" s="30" t="n">
        <v>6851106.294672</v>
      </c>
      <c r="N180" s="30" t="n">
        <v>6366975.05</v>
      </c>
      <c r="O180" s="29" t="n">
        <v>-484131.244671999</v>
      </c>
      <c r="P180" s="32" t="n">
        <v>23882303.26392</v>
      </c>
      <c r="Q180" s="32" t="n">
        <v>20714095.21</v>
      </c>
      <c r="R180" s="32" t="n">
        <f aca="false">Q180-P180</f>
        <v>-3168208.05392</v>
      </c>
      <c r="S180" s="33" t="n">
        <f aca="false">IF(P180&lt;0,P180/Q180*100,IF(P180&gt;0,Q180/P180*100,IF(P180=0,"-")))</f>
        <v>86.7340766135135</v>
      </c>
      <c r="U180" s="48"/>
      <c r="V180" s="48"/>
    </row>
    <row r="181" s="40" customFormat="true" ht="12" hidden="false" customHeight="false" outlineLevel="2" collapsed="false">
      <c r="A181" s="70"/>
      <c r="B181" s="71" t="n">
        <v>911</v>
      </c>
      <c r="C181" s="72" t="s">
        <v>181</v>
      </c>
      <c r="D181" s="77" t="n">
        <v>3121249.6122</v>
      </c>
      <c r="E181" s="77" t="n">
        <v>1593535.67</v>
      </c>
      <c r="F181" s="77" t="n">
        <v>-1527713.9422</v>
      </c>
      <c r="G181" s="77" t="n">
        <v>2241603.52</v>
      </c>
      <c r="H181" s="77" t="n">
        <v>3790113.6</v>
      </c>
      <c r="I181" s="77" t="n">
        <v>1548510.08</v>
      </c>
      <c r="J181" s="77" t="n">
        <v>1541093.1806</v>
      </c>
      <c r="K181" s="77" t="n">
        <v>2523952.15</v>
      </c>
      <c r="L181" s="77" t="n">
        <v>982858.9694</v>
      </c>
      <c r="M181" s="36" t="n">
        <v>2603148.0742</v>
      </c>
      <c r="N181" s="36" t="n">
        <v>1334847.7</v>
      </c>
      <c r="O181" s="77" t="n">
        <v>-1268300.3742</v>
      </c>
      <c r="P181" s="38" t="n">
        <v>9507094.387</v>
      </c>
      <c r="Q181" s="38" t="n">
        <v>9242449.12</v>
      </c>
      <c r="R181" s="38" t="n">
        <f aca="false">Q181-P181</f>
        <v>-264645.266999999</v>
      </c>
      <c r="S181" s="39" t="n">
        <f aca="false">IF(P181&lt;0,P181/Q181*100,IF(P181&gt;0,Q181/P181*100,IF(P181=0,"-")))</f>
        <v>97.2163391228988</v>
      </c>
      <c r="U181" s="48"/>
      <c r="V181" s="48"/>
    </row>
    <row r="182" s="40" customFormat="true" ht="12" hidden="false" customHeight="false" outlineLevel="2" collapsed="false">
      <c r="A182" s="70"/>
      <c r="B182" s="71" t="n">
        <f aca="false">B181+1</f>
        <v>912</v>
      </c>
      <c r="C182" s="72" t="s">
        <v>182</v>
      </c>
      <c r="D182" s="77" t="n">
        <v>2884607.59544</v>
      </c>
      <c r="E182" s="77" t="n">
        <v>35223.41</v>
      </c>
      <c r="F182" s="77" t="n">
        <v>-2849384.18544</v>
      </c>
      <c r="G182" s="77" t="n">
        <v>2713970.88704</v>
      </c>
      <c r="H182" s="77" t="n">
        <v>2428385.37</v>
      </c>
      <c r="I182" s="77" t="n">
        <v>-285585.51704</v>
      </c>
      <c r="J182" s="77" t="n">
        <v>3313672.173968</v>
      </c>
      <c r="K182" s="77" t="n">
        <v>1303242.62</v>
      </c>
      <c r="L182" s="77" t="n">
        <v>-2010429.553968</v>
      </c>
      <c r="M182" s="36" t="n">
        <v>3317958.220472</v>
      </c>
      <c r="N182" s="36" t="n">
        <v>2420727.35</v>
      </c>
      <c r="O182" s="77" t="n">
        <v>-897230.870472</v>
      </c>
      <c r="P182" s="38" t="n">
        <v>12230208.87692</v>
      </c>
      <c r="Q182" s="38" t="n">
        <v>6187578.75</v>
      </c>
      <c r="R182" s="38" t="n">
        <f aca="false">Q182-P182</f>
        <v>-6042630.12692</v>
      </c>
      <c r="S182" s="39" t="n">
        <f aca="false">IF(P182&lt;0,P182/Q182*100,IF(P182&gt;0,Q182/P182*100,IF(P182=0,"-")))</f>
        <v>50.5925844134745</v>
      </c>
      <c r="U182" s="48"/>
      <c r="V182" s="48"/>
    </row>
    <row r="183" s="40" customFormat="true" ht="12.75" hidden="false" customHeight="false" outlineLevel="2" collapsed="false">
      <c r="A183" s="70"/>
      <c r="B183" s="71" t="n">
        <f aca="false">B182+1</f>
        <v>913</v>
      </c>
      <c r="C183" s="108" t="s">
        <v>183</v>
      </c>
      <c r="D183" s="77" t="n">
        <v>165000</v>
      </c>
      <c r="E183" s="77" t="n">
        <v>1458500</v>
      </c>
      <c r="F183" s="77" t="n">
        <v>1293500</v>
      </c>
      <c r="G183" s="77" t="n">
        <v>412500</v>
      </c>
      <c r="H183" s="77" t="n">
        <v>1139167.34</v>
      </c>
      <c r="I183" s="77" t="n">
        <v>726667.34</v>
      </c>
      <c r="J183" s="77" t="n">
        <v>637500</v>
      </c>
      <c r="K183" s="77" t="n">
        <v>75000</v>
      </c>
      <c r="L183" s="77" t="n">
        <v>-562500</v>
      </c>
      <c r="M183" s="36" t="n">
        <v>930000</v>
      </c>
      <c r="N183" s="36" t="n">
        <v>2611400</v>
      </c>
      <c r="O183" s="77" t="n">
        <v>1681400</v>
      </c>
      <c r="P183" s="38" t="n">
        <v>2145000</v>
      </c>
      <c r="Q183" s="38" t="n">
        <v>5284067.34</v>
      </c>
      <c r="R183" s="38" t="n">
        <f aca="false">Q183-P183</f>
        <v>3139067.34</v>
      </c>
      <c r="S183" s="39" t="n">
        <f aca="false">IF(P183&lt;0,P183/Q183*100,IF(P183&gt;0,Q183/P183*100,IF(P183=0,"-")))</f>
        <v>246.343465734266</v>
      </c>
      <c r="U183" s="48"/>
      <c r="V183" s="48"/>
    </row>
    <row r="184" s="40" customFormat="true" ht="12" hidden="false" customHeight="false" outlineLevel="2" collapsed="false">
      <c r="A184" s="70"/>
      <c r="B184" s="71" t="n">
        <f aca="false">B183+1</f>
        <v>914</v>
      </c>
      <c r="C184" s="72" t="s">
        <v>184</v>
      </c>
      <c r="D184" s="77" t="n">
        <v>0</v>
      </c>
      <c r="E184" s="77" t="n">
        <v>0</v>
      </c>
      <c r="F184" s="77" t="n">
        <v>0</v>
      </c>
      <c r="G184" s="77" t="n">
        <v>0</v>
      </c>
      <c r="H184" s="77" t="n">
        <v>0</v>
      </c>
      <c r="I184" s="77" t="n">
        <v>0</v>
      </c>
      <c r="J184" s="77" t="n">
        <v>0</v>
      </c>
      <c r="K184" s="77" t="n">
        <v>0</v>
      </c>
      <c r="L184" s="77" t="n">
        <v>0</v>
      </c>
      <c r="M184" s="36" t="n">
        <v>0</v>
      </c>
      <c r="N184" s="36" t="n">
        <v>0</v>
      </c>
      <c r="O184" s="77" t="n">
        <v>0</v>
      </c>
      <c r="P184" s="41" t="n">
        <v>0</v>
      </c>
      <c r="Q184" s="41" t="n">
        <v>0</v>
      </c>
      <c r="R184" s="41" t="n">
        <f aca="false">Q184-P184</f>
        <v>0</v>
      </c>
      <c r="S184" s="39" t="str">
        <f aca="false">IF(P184&lt;0,P184/Q184*100,IF(P184&gt;0,Q184/P184*100,IF(P184=0,"-")))</f>
        <v>-</v>
      </c>
      <c r="U184" s="48"/>
      <c r="V184" s="48"/>
    </row>
    <row r="185" s="40" customFormat="true" ht="12" hidden="false" customHeight="false" outlineLevel="2" collapsed="false">
      <c r="A185" s="70"/>
      <c r="B185" s="71" t="n">
        <f aca="false">B184+1</f>
        <v>915</v>
      </c>
      <c r="C185" s="72" t="s">
        <v>185</v>
      </c>
      <c r="D185" s="77" t="n">
        <v>0</v>
      </c>
      <c r="E185" s="77" t="n">
        <v>0</v>
      </c>
      <c r="F185" s="77" t="n">
        <v>0</v>
      </c>
      <c r="G185" s="77" t="n">
        <v>0</v>
      </c>
      <c r="H185" s="77" t="n">
        <v>0</v>
      </c>
      <c r="I185" s="77" t="n">
        <v>0</v>
      </c>
      <c r="J185" s="77" t="n">
        <v>0</v>
      </c>
      <c r="K185" s="77" t="n">
        <v>0</v>
      </c>
      <c r="L185" s="77" t="n">
        <v>0</v>
      </c>
      <c r="M185" s="36" t="n">
        <v>0</v>
      </c>
      <c r="N185" s="36" t="n">
        <v>0</v>
      </c>
      <c r="O185" s="77" t="n">
        <v>0</v>
      </c>
      <c r="P185" s="41" t="n">
        <v>0</v>
      </c>
      <c r="Q185" s="41" t="n">
        <v>0</v>
      </c>
      <c r="R185" s="41" t="n">
        <f aca="false">Q185-P185</f>
        <v>0</v>
      </c>
      <c r="S185" s="39" t="str">
        <f aca="false">IF(P185&lt;0,P185/Q185*100,IF(P185&gt;0,Q185/P185*100,IF(P185=0,"-")))</f>
        <v>-</v>
      </c>
      <c r="U185" s="48"/>
      <c r="V185" s="48"/>
    </row>
    <row r="186" customFormat="false" ht="12" hidden="false" customHeight="false" outlineLevel="1" collapsed="false">
      <c r="A186" s="105" t="n">
        <v>920</v>
      </c>
      <c r="B186" s="106"/>
      <c r="C186" s="107" t="s">
        <v>186</v>
      </c>
      <c r="D186" s="29" t="n">
        <v>1461482.64</v>
      </c>
      <c r="E186" s="29" t="n">
        <v>683126.428</v>
      </c>
      <c r="F186" s="29" t="n">
        <v>-778356.212</v>
      </c>
      <c r="G186" s="29" t="n">
        <v>5820649.64</v>
      </c>
      <c r="H186" s="29" t="n">
        <v>1222974.22</v>
      </c>
      <c r="I186" s="29" t="n">
        <v>-4597675.42</v>
      </c>
      <c r="J186" s="29" t="n">
        <v>1313982.64</v>
      </c>
      <c r="K186" s="29" t="n">
        <v>1353879.93</v>
      </c>
      <c r="L186" s="29" t="n">
        <v>39897.29</v>
      </c>
      <c r="M186" s="30" t="n">
        <v>1473223.64</v>
      </c>
      <c r="N186" s="30" t="n">
        <v>1116699.42</v>
      </c>
      <c r="O186" s="29" t="n">
        <v>-356524.22</v>
      </c>
      <c r="P186" s="32" t="n">
        <v>10069338.56</v>
      </c>
      <c r="Q186" s="32" t="n">
        <v>4376679.998</v>
      </c>
      <c r="R186" s="32" t="n">
        <f aca="false">Q186-P186</f>
        <v>-5692658.562</v>
      </c>
      <c r="S186" s="33" t="n">
        <f aca="false">IF(P186&lt;0,P186/Q186*100,IF(P186&gt;0,Q186/P186*100,IF(P186=0,"-")))</f>
        <v>43.4654170372835</v>
      </c>
      <c r="U186" s="48"/>
      <c r="V186" s="48"/>
    </row>
    <row r="187" s="40" customFormat="true" ht="12" hidden="false" customHeight="false" outlineLevel="2" collapsed="false">
      <c r="A187" s="70"/>
      <c r="B187" s="71" t="n">
        <v>921</v>
      </c>
      <c r="C187" s="72" t="s">
        <v>187</v>
      </c>
      <c r="D187" s="77" t="n">
        <v>882486.6</v>
      </c>
      <c r="E187" s="77" t="n">
        <v>349912.368</v>
      </c>
      <c r="F187" s="77" t="n">
        <v>-532574.232</v>
      </c>
      <c r="G187" s="77" t="n">
        <v>741653.6</v>
      </c>
      <c r="H187" s="77" t="n">
        <v>302380.96</v>
      </c>
      <c r="I187" s="77" t="n">
        <v>-439272.64</v>
      </c>
      <c r="J187" s="77" t="n">
        <v>734986.6</v>
      </c>
      <c r="K187" s="77" t="n">
        <v>629968.57</v>
      </c>
      <c r="L187" s="77" t="n">
        <v>-105018.03</v>
      </c>
      <c r="M187" s="36" t="n">
        <v>894227.6</v>
      </c>
      <c r="N187" s="36" t="n">
        <v>318610.38</v>
      </c>
      <c r="O187" s="77" t="n">
        <v>-575617.22</v>
      </c>
      <c r="P187" s="38" t="n">
        <v>3253354.4</v>
      </c>
      <c r="Q187" s="38" t="n">
        <v>1600872.278</v>
      </c>
      <c r="R187" s="38" t="n">
        <f aca="false">Q187-P187</f>
        <v>-1652482.122</v>
      </c>
      <c r="S187" s="39" t="n">
        <f aca="false">IF(P187&lt;0,P187/Q187*100,IF(P187&gt;0,Q187/P187*100,IF(P187=0,"-")))</f>
        <v>49.2068210582899</v>
      </c>
      <c r="U187" s="48"/>
      <c r="V187" s="48"/>
    </row>
    <row r="188" s="40" customFormat="true" ht="12" hidden="false" customHeight="false" outlineLevel="2" collapsed="false">
      <c r="A188" s="70"/>
      <c r="B188" s="71" t="n">
        <v>922</v>
      </c>
      <c r="C188" s="72" t="s">
        <v>188</v>
      </c>
      <c r="D188" s="77" t="n">
        <v>522596.04</v>
      </c>
      <c r="E188" s="77" t="n">
        <v>254517.96</v>
      </c>
      <c r="F188" s="77" t="n">
        <v>-268078.08</v>
      </c>
      <c r="G188" s="77" t="n">
        <v>522596.04</v>
      </c>
      <c r="H188" s="77" t="n">
        <v>696121</v>
      </c>
      <c r="I188" s="77" t="n">
        <v>173524.96</v>
      </c>
      <c r="J188" s="77" t="n">
        <v>522596.04</v>
      </c>
      <c r="K188" s="77" t="n">
        <v>480013.19</v>
      </c>
      <c r="L188" s="77" t="n">
        <v>-42582.85</v>
      </c>
      <c r="M188" s="36" t="n">
        <v>522596.04</v>
      </c>
      <c r="N188" s="36" t="n">
        <v>578323.85</v>
      </c>
      <c r="O188" s="77" t="n">
        <v>55727.81</v>
      </c>
      <c r="P188" s="38" t="n">
        <v>2090384.16</v>
      </c>
      <c r="Q188" s="38" t="n">
        <v>2008976</v>
      </c>
      <c r="R188" s="38" t="n">
        <f aca="false">Q188-P188</f>
        <v>-81408.1599999999</v>
      </c>
      <c r="S188" s="39" t="n">
        <f aca="false">IF(P188&lt;0,P188/Q188*100,IF(P188&gt;0,Q188/P188*100,IF(P188=0,"-")))</f>
        <v>96.105588553637</v>
      </c>
      <c r="U188" s="48"/>
      <c r="V188" s="48"/>
    </row>
    <row r="189" s="40" customFormat="true" ht="12" hidden="false" customHeight="false" outlineLevel="2" collapsed="false">
      <c r="A189" s="70"/>
      <c r="B189" s="71" t="n">
        <v>923</v>
      </c>
      <c r="C189" s="72" t="s">
        <v>189</v>
      </c>
      <c r="D189" s="77" t="n">
        <v>44400</v>
      </c>
      <c r="E189" s="77" t="n">
        <v>78696.1</v>
      </c>
      <c r="F189" s="77" t="n">
        <v>34296.1</v>
      </c>
      <c r="G189" s="77" t="n">
        <v>44400</v>
      </c>
      <c r="H189" s="77" t="n">
        <v>184660.35</v>
      </c>
      <c r="I189" s="77" t="n">
        <v>140260.35</v>
      </c>
      <c r="J189" s="77" t="n">
        <v>44400</v>
      </c>
      <c r="K189" s="77" t="n">
        <v>35458.9</v>
      </c>
      <c r="L189" s="77" t="n">
        <v>-8941.1</v>
      </c>
      <c r="M189" s="36" t="n">
        <v>44400</v>
      </c>
      <c r="N189" s="36" t="n">
        <v>75574.02</v>
      </c>
      <c r="O189" s="77" t="n">
        <v>31174.02</v>
      </c>
      <c r="P189" s="38" t="n">
        <v>177600</v>
      </c>
      <c r="Q189" s="38" t="n">
        <v>374389.37</v>
      </c>
      <c r="R189" s="38" t="n">
        <f aca="false">Q189-P189</f>
        <v>196789.37</v>
      </c>
      <c r="S189" s="39" t="n">
        <f aca="false">IF(P189&lt;0,P189/Q189*100,IF(P189&gt;0,Q189/P189*100,IF(P189=0,"-")))</f>
        <v>210.80482545045</v>
      </c>
      <c r="U189" s="48"/>
      <c r="V189" s="48"/>
    </row>
    <row r="190" s="40" customFormat="true" ht="12" hidden="false" customHeight="false" outlineLevel="2" collapsed="false">
      <c r="A190" s="70"/>
      <c r="B190" s="71" t="n">
        <v>924</v>
      </c>
      <c r="C190" s="72" t="s">
        <v>190</v>
      </c>
      <c r="D190" s="77" t="n">
        <v>0</v>
      </c>
      <c r="E190" s="77" t="n">
        <v>0</v>
      </c>
      <c r="F190" s="77" t="n">
        <v>0</v>
      </c>
      <c r="G190" s="77" t="n">
        <v>4500000</v>
      </c>
      <c r="H190" s="77" t="n">
        <v>643</v>
      </c>
      <c r="I190" s="77" t="n">
        <v>-4499357</v>
      </c>
      <c r="J190" s="77" t="n">
        <v>0</v>
      </c>
      <c r="K190" s="77" t="n">
        <v>5119.27</v>
      </c>
      <c r="L190" s="77" t="n">
        <v>5119.27</v>
      </c>
      <c r="M190" s="36" t="n">
        <v>0</v>
      </c>
      <c r="N190" s="36" t="n">
        <v>115046.17</v>
      </c>
      <c r="O190" s="77" t="n">
        <v>115046.17</v>
      </c>
      <c r="P190" s="38" t="n">
        <v>4500000</v>
      </c>
      <c r="Q190" s="38" t="n">
        <v>120808.44</v>
      </c>
      <c r="R190" s="38" t="n">
        <f aca="false">Q190-P190</f>
        <v>-4379191.56</v>
      </c>
      <c r="S190" s="39" t="n">
        <f aca="false">IF(P190&lt;0,P190/Q190*100,IF(P190&gt;0,Q190/P190*100,IF(P190=0,"-")))</f>
        <v>2.684632</v>
      </c>
      <c r="U190" s="48"/>
      <c r="V190" s="48"/>
    </row>
    <row r="191" s="40" customFormat="true" ht="12" hidden="false" customHeight="false" outlineLevel="2" collapsed="false">
      <c r="A191" s="70"/>
      <c r="B191" s="71" t="n">
        <v>925</v>
      </c>
      <c r="C191" s="72" t="s">
        <v>191</v>
      </c>
      <c r="D191" s="77" t="n">
        <v>12000</v>
      </c>
      <c r="E191" s="77" t="n">
        <v>0</v>
      </c>
      <c r="F191" s="77" t="n">
        <v>-12000</v>
      </c>
      <c r="G191" s="77" t="n">
        <v>12000</v>
      </c>
      <c r="H191" s="77" t="n">
        <v>0</v>
      </c>
      <c r="I191" s="77" t="n">
        <v>-12000</v>
      </c>
      <c r="J191" s="77" t="n">
        <v>12000</v>
      </c>
      <c r="K191" s="77" t="n">
        <v>203320</v>
      </c>
      <c r="L191" s="77" t="n">
        <v>191320</v>
      </c>
      <c r="M191" s="36" t="n">
        <v>12000</v>
      </c>
      <c r="N191" s="36" t="n">
        <v>29145</v>
      </c>
      <c r="O191" s="77" t="n">
        <v>17145</v>
      </c>
      <c r="P191" s="38" t="n">
        <v>48000</v>
      </c>
      <c r="Q191" s="38" t="n">
        <v>232465</v>
      </c>
      <c r="R191" s="38" t="n">
        <f aca="false">Q191-P191</f>
        <v>184465</v>
      </c>
      <c r="S191" s="39" t="n">
        <f aca="false">IF(P191&lt;0,P191/Q191*100,IF(P191&gt;0,Q191/P191*100,IF(P191=0,"-")))</f>
        <v>484.302083333333</v>
      </c>
      <c r="U191" s="48"/>
      <c r="V191" s="48"/>
    </row>
    <row r="192" s="40" customFormat="true" ht="12" hidden="false" customHeight="false" outlineLevel="2" collapsed="false">
      <c r="A192" s="70"/>
      <c r="B192" s="71" t="n">
        <v>926</v>
      </c>
      <c r="C192" s="72" t="s">
        <v>192</v>
      </c>
      <c r="D192" s="77" t="n">
        <v>0</v>
      </c>
      <c r="E192" s="77" t="n">
        <v>0</v>
      </c>
      <c r="F192" s="77" t="n">
        <v>0</v>
      </c>
      <c r="G192" s="77" t="n">
        <v>0</v>
      </c>
      <c r="H192" s="77" t="n">
        <v>39168.91</v>
      </c>
      <c r="I192" s="77" t="n">
        <v>39168.91</v>
      </c>
      <c r="J192" s="77" t="n">
        <v>0</v>
      </c>
      <c r="K192" s="77" t="n">
        <v>0</v>
      </c>
      <c r="L192" s="77" t="n">
        <v>0</v>
      </c>
      <c r="M192" s="36" t="n">
        <v>0</v>
      </c>
      <c r="N192" s="36" t="n">
        <v>0</v>
      </c>
      <c r="O192" s="77" t="n">
        <v>0</v>
      </c>
      <c r="P192" s="41" t="n">
        <v>0</v>
      </c>
      <c r="Q192" s="38" t="n">
        <v>39168.91</v>
      </c>
      <c r="R192" s="38" t="n">
        <f aca="false">Q192-P192</f>
        <v>39168.91</v>
      </c>
      <c r="S192" s="39" t="str">
        <f aca="false">IF(P192&lt;0,P192/Q192*100,IF(P192&gt;0,Q192/P192*100,IF(P192=0,"-")))</f>
        <v>-</v>
      </c>
      <c r="U192" s="48"/>
      <c r="V192" s="48"/>
    </row>
    <row r="193" customFormat="false" ht="12" hidden="false" customHeight="false" outlineLevel="1" collapsed="false">
      <c r="A193" s="105" t="n">
        <v>930</v>
      </c>
      <c r="B193" s="106"/>
      <c r="C193" s="107" t="s">
        <v>193</v>
      </c>
      <c r="D193" s="29" t="n">
        <v>1850905.53</v>
      </c>
      <c r="E193" s="29" t="n">
        <v>974748.43</v>
      </c>
      <c r="F193" s="29" t="n">
        <v>-876157.1</v>
      </c>
      <c r="G193" s="29" t="n">
        <v>1828242.33</v>
      </c>
      <c r="H193" s="29" t="n">
        <v>1299190.52</v>
      </c>
      <c r="I193" s="29" t="n">
        <v>-529051.81</v>
      </c>
      <c r="J193" s="29" t="n">
        <v>1806986.33</v>
      </c>
      <c r="K193" s="29" t="n">
        <v>1203955.25</v>
      </c>
      <c r="L193" s="29" t="n">
        <v>-603031.08</v>
      </c>
      <c r="M193" s="30" t="n">
        <v>1803097.53</v>
      </c>
      <c r="N193" s="30" t="n">
        <v>1758210.27</v>
      </c>
      <c r="O193" s="29" t="n">
        <v>-44887.2599999995</v>
      </c>
      <c r="P193" s="32" t="n">
        <v>7289231.72</v>
      </c>
      <c r="Q193" s="32" t="n">
        <v>5236104.47</v>
      </c>
      <c r="R193" s="32" t="n">
        <f aca="false">Q193-P193</f>
        <v>-2053127.25</v>
      </c>
      <c r="S193" s="33" t="n">
        <f aca="false">IF(P193&lt;0,P193/Q193*100,IF(P193&gt;0,Q193/P193*100,IF(P193=0,"-")))</f>
        <v>71.8334204636864</v>
      </c>
      <c r="U193" s="48"/>
      <c r="V193" s="48"/>
    </row>
    <row r="194" s="40" customFormat="true" ht="12" hidden="false" customHeight="false" outlineLevel="2" collapsed="false">
      <c r="A194" s="70"/>
      <c r="B194" s="71" t="n">
        <v>931</v>
      </c>
      <c r="C194" s="72" t="s">
        <v>194</v>
      </c>
      <c r="D194" s="77" t="n">
        <v>170873.13</v>
      </c>
      <c r="E194" s="77" t="n">
        <v>137232.63</v>
      </c>
      <c r="F194" s="77" t="n">
        <v>-33640.5</v>
      </c>
      <c r="G194" s="77" t="n">
        <v>170873.13</v>
      </c>
      <c r="H194" s="77" t="n">
        <v>47356</v>
      </c>
      <c r="I194" s="77" t="n">
        <v>-123517.13</v>
      </c>
      <c r="J194" s="77" t="n">
        <v>170873.13</v>
      </c>
      <c r="K194" s="77" t="n">
        <v>230346</v>
      </c>
      <c r="L194" s="77" t="n">
        <v>59472.87</v>
      </c>
      <c r="M194" s="36" t="n">
        <v>170873.13</v>
      </c>
      <c r="N194" s="36" t="n">
        <v>251937.76</v>
      </c>
      <c r="O194" s="77" t="n">
        <v>81064.63</v>
      </c>
      <c r="P194" s="38" t="n">
        <v>683492.52</v>
      </c>
      <c r="Q194" s="38" t="n">
        <v>666872.39</v>
      </c>
      <c r="R194" s="38" t="n">
        <f aca="false">Q194-P194</f>
        <v>-16620.13</v>
      </c>
      <c r="S194" s="39" t="n">
        <f aca="false">IF(P194&lt;0,P194/Q194*100,IF(P194&gt;0,Q194/P194*100,IF(P194=0,"-")))</f>
        <v>97.5683523208125</v>
      </c>
      <c r="U194" s="48"/>
      <c r="V194" s="48"/>
    </row>
    <row r="195" s="40" customFormat="true" ht="12" hidden="false" customHeight="false" outlineLevel="2" collapsed="false">
      <c r="A195" s="70"/>
      <c r="B195" s="71" t="n">
        <v>932</v>
      </c>
      <c r="C195" s="72" t="s">
        <v>195</v>
      </c>
      <c r="D195" s="77" t="n">
        <v>537702.4</v>
      </c>
      <c r="E195" s="77" t="n">
        <v>229128.86</v>
      </c>
      <c r="F195" s="77" t="n">
        <v>-308573.54</v>
      </c>
      <c r="G195" s="77" t="n">
        <v>632999.2</v>
      </c>
      <c r="H195" s="77" t="n">
        <v>601024.41</v>
      </c>
      <c r="I195" s="77" t="n">
        <v>-31974.79</v>
      </c>
      <c r="J195" s="77" t="n">
        <v>661319.2</v>
      </c>
      <c r="K195" s="77" t="n">
        <v>386887.24</v>
      </c>
      <c r="L195" s="77" t="n">
        <v>-274431.96</v>
      </c>
      <c r="M195" s="36" t="n">
        <v>500178.4</v>
      </c>
      <c r="N195" s="36" t="n">
        <v>683911.1</v>
      </c>
      <c r="O195" s="77" t="n">
        <v>183732.7</v>
      </c>
      <c r="P195" s="38" t="n">
        <v>2332199.2</v>
      </c>
      <c r="Q195" s="38" t="n">
        <v>1900951.61</v>
      </c>
      <c r="R195" s="38" t="n">
        <f aca="false">Q195-P195</f>
        <v>-431247.59</v>
      </c>
      <c r="S195" s="39" t="n">
        <f aca="false">IF(P195&lt;0,P195/Q195*100,IF(P195&gt;0,Q195/P195*100,IF(P195=0,"-")))</f>
        <v>81.5089727326894</v>
      </c>
      <c r="U195" s="48"/>
      <c r="V195" s="48"/>
    </row>
    <row r="196" s="40" customFormat="true" ht="12" hidden="false" customHeight="false" outlineLevel="2" collapsed="false">
      <c r="A196" s="70"/>
      <c r="B196" s="71" t="n">
        <v>933</v>
      </c>
      <c r="C196" s="72" t="s">
        <v>196</v>
      </c>
      <c r="D196" s="77" t="n">
        <v>945600</v>
      </c>
      <c r="E196" s="77" t="n">
        <v>585266.94</v>
      </c>
      <c r="F196" s="77" t="n">
        <v>-360333.06</v>
      </c>
      <c r="G196" s="77" t="n">
        <v>858400</v>
      </c>
      <c r="H196" s="77" t="n">
        <v>571960.11</v>
      </c>
      <c r="I196" s="77" t="n">
        <v>-286439.89</v>
      </c>
      <c r="J196" s="77" t="n">
        <v>819200</v>
      </c>
      <c r="K196" s="77" t="n">
        <v>557032.01</v>
      </c>
      <c r="L196" s="77" t="n">
        <v>-262167.99</v>
      </c>
      <c r="M196" s="36" t="n">
        <v>930600</v>
      </c>
      <c r="N196" s="36" t="n">
        <v>775091.41</v>
      </c>
      <c r="O196" s="77" t="n">
        <v>-155508.59</v>
      </c>
      <c r="P196" s="38" t="n">
        <v>3553800</v>
      </c>
      <c r="Q196" s="38" t="n">
        <v>2489350.47</v>
      </c>
      <c r="R196" s="38" t="n">
        <f aca="false">Q196-P196</f>
        <v>-1064449.53</v>
      </c>
      <c r="S196" s="39" t="n">
        <f aca="false">IF(P196&lt;0,P196/Q196*100,IF(P196&gt;0,Q196/P196*100,IF(P196=0,"-")))</f>
        <v>70.047567955428</v>
      </c>
      <c r="U196" s="48"/>
      <c r="V196" s="48"/>
    </row>
    <row r="197" s="40" customFormat="true" ht="12" hidden="false" customHeight="false" outlineLevel="2" collapsed="false">
      <c r="A197" s="70"/>
      <c r="B197" s="71" t="n">
        <v>934</v>
      </c>
      <c r="C197" s="72" t="s">
        <v>197</v>
      </c>
      <c r="D197" s="77" t="n">
        <v>0</v>
      </c>
      <c r="E197" s="77" t="n">
        <v>0</v>
      </c>
      <c r="F197" s="77" t="n">
        <v>0</v>
      </c>
      <c r="G197" s="77" t="n">
        <v>0</v>
      </c>
      <c r="H197" s="77" t="n">
        <v>0</v>
      </c>
      <c r="I197" s="77" t="n">
        <v>0</v>
      </c>
      <c r="J197" s="77" t="n">
        <v>0</v>
      </c>
      <c r="K197" s="77" t="n">
        <v>0</v>
      </c>
      <c r="L197" s="77" t="n">
        <v>0</v>
      </c>
      <c r="M197" s="36" t="n">
        <v>0</v>
      </c>
      <c r="N197" s="36" t="n">
        <v>0</v>
      </c>
      <c r="O197" s="77" t="n">
        <v>0</v>
      </c>
      <c r="P197" s="41" t="n">
        <v>0</v>
      </c>
      <c r="Q197" s="41" t="n">
        <v>0</v>
      </c>
      <c r="R197" s="41" t="n">
        <f aca="false">Q197-P197</f>
        <v>0</v>
      </c>
      <c r="S197" s="39" t="str">
        <f aca="false">IF(P197&lt;0,P197/Q197*100,IF(P197&gt;0,Q197/P197*100,IF(P197=0,"-")))</f>
        <v>-</v>
      </c>
      <c r="U197" s="48"/>
      <c r="V197" s="48"/>
    </row>
    <row r="198" s="40" customFormat="true" ht="12" hidden="false" customHeight="false" outlineLevel="2" collapsed="false">
      <c r="A198" s="70"/>
      <c r="B198" s="71" t="n">
        <v>935</v>
      </c>
      <c r="C198" s="72" t="s">
        <v>153</v>
      </c>
      <c r="D198" s="77" t="n">
        <v>196730</v>
      </c>
      <c r="E198" s="77" t="n">
        <v>23120</v>
      </c>
      <c r="F198" s="77" t="n">
        <v>-173610</v>
      </c>
      <c r="G198" s="77" t="n">
        <v>165970</v>
      </c>
      <c r="H198" s="77" t="n">
        <v>78850</v>
      </c>
      <c r="I198" s="77" t="n">
        <v>-87120</v>
      </c>
      <c r="J198" s="77" t="n">
        <v>155594</v>
      </c>
      <c r="K198" s="77" t="n">
        <v>29690</v>
      </c>
      <c r="L198" s="77" t="n">
        <v>-125904</v>
      </c>
      <c r="M198" s="36" t="n">
        <v>201446</v>
      </c>
      <c r="N198" s="36" t="n">
        <v>47270</v>
      </c>
      <c r="O198" s="77" t="n">
        <v>-154176</v>
      </c>
      <c r="P198" s="38" t="n">
        <v>719740</v>
      </c>
      <c r="Q198" s="38" t="n">
        <v>178930</v>
      </c>
      <c r="R198" s="38" t="n">
        <f aca="false">Q198-P198</f>
        <v>-540810</v>
      </c>
      <c r="S198" s="39" t="n">
        <f aca="false">IF(P198&lt;0,P198/Q198*100,IF(P198&gt;0,Q198/P198*100,IF(P198=0,"-")))</f>
        <v>24.8603662433657</v>
      </c>
      <c r="U198" s="48"/>
      <c r="V198" s="48"/>
    </row>
    <row r="199" customFormat="false" ht="12" hidden="false" customHeight="false" outlineLevel="1" collapsed="false">
      <c r="A199" s="105" t="n">
        <v>940</v>
      </c>
      <c r="B199" s="106"/>
      <c r="C199" s="107" t="s">
        <v>198</v>
      </c>
      <c r="D199" s="29" t="n">
        <v>922477.8</v>
      </c>
      <c r="E199" s="29" t="n">
        <v>666564.42</v>
      </c>
      <c r="F199" s="29" t="n">
        <v>-255913.38</v>
      </c>
      <c r="G199" s="29" t="n">
        <v>922477.8</v>
      </c>
      <c r="H199" s="29" t="n">
        <v>706840.6</v>
      </c>
      <c r="I199" s="29" t="n">
        <v>-215637.2</v>
      </c>
      <c r="J199" s="29" t="n">
        <v>922477.8</v>
      </c>
      <c r="K199" s="29" t="n">
        <v>645032.6</v>
      </c>
      <c r="L199" s="29" t="n">
        <v>-277445.2</v>
      </c>
      <c r="M199" s="30" t="n">
        <v>922477.8</v>
      </c>
      <c r="N199" s="30" t="n">
        <v>702103.13</v>
      </c>
      <c r="O199" s="29" t="n">
        <v>-220374.67</v>
      </c>
      <c r="P199" s="32" t="n">
        <v>3689911.2</v>
      </c>
      <c r="Q199" s="32" t="n">
        <v>2720540.75</v>
      </c>
      <c r="R199" s="32" t="n">
        <f aca="false">Q199-P199</f>
        <v>-969370.45</v>
      </c>
      <c r="S199" s="33" t="n">
        <f aca="false">IF(P199&lt;0,P199/Q199*100,IF(P199&gt;0,Q199/P199*100,IF(P199=0,"-")))</f>
        <v>73.7291658942904</v>
      </c>
      <c r="U199" s="48"/>
      <c r="V199" s="48"/>
    </row>
    <row r="200" s="40" customFormat="true" ht="12" hidden="false" customHeight="false" outlineLevel="2" collapsed="false">
      <c r="A200" s="70"/>
      <c r="B200" s="71" t="n">
        <v>941</v>
      </c>
      <c r="C200" s="72" t="s">
        <v>199</v>
      </c>
      <c r="D200" s="77" t="n">
        <v>794977.8</v>
      </c>
      <c r="E200" s="77" t="n">
        <v>616348.46</v>
      </c>
      <c r="F200" s="77" t="n">
        <v>-178629.34</v>
      </c>
      <c r="G200" s="77" t="n">
        <v>794977.8</v>
      </c>
      <c r="H200" s="77" t="n">
        <v>590276.05</v>
      </c>
      <c r="I200" s="77" t="n">
        <v>-204701.75</v>
      </c>
      <c r="J200" s="77" t="n">
        <v>794977.8</v>
      </c>
      <c r="K200" s="77" t="n">
        <v>575250.45</v>
      </c>
      <c r="L200" s="77" t="n">
        <v>-219727.35</v>
      </c>
      <c r="M200" s="36" t="n">
        <v>794977.8</v>
      </c>
      <c r="N200" s="36" t="n">
        <v>612046.65</v>
      </c>
      <c r="O200" s="77" t="n">
        <v>-182931.15</v>
      </c>
      <c r="P200" s="38" t="n">
        <v>3179911.2</v>
      </c>
      <c r="Q200" s="38" t="n">
        <v>2393921.61</v>
      </c>
      <c r="R200" s="38" t="n">
        <f aca="false">Q200-P200</f>
        <v>-785989.59</v>
      </c>
      <c r="S200" s="39" t="n">
        <f aca="false">IF(P200&lt;0,P200/Q200*100,IF(P200&gt;0,Q200/P200*100,IF(P200=0,"-")))</f>
        <v>75.2826560062432</v>
      </c>
      <c r="U200" s="48"/>
      <c r="V200" s="48"/>
    </row>
    <row r="201" s="40" customFormat="true" ht="12" hidden="false" customHeight="false" outlineLevel="2" collapsed="false">
      <c r="A201" s="70"/>
      <c r="B201" s="71" t="n">
        <v>942</v>
      </c>
      <c r="C201" s="72" t="s">
        <v>200</v>
      </c>
      <c r="D201" s="77" t="n">
        <v>127500</v>
      </c>
      <c r="E201" s="77" t="n">
        <v>50215.96</v>
      </c>
      <c r="F201" s="77" t="n">
        <v>-77284.04</v>
      </c>
      <c r="G201" s="77" t="n">
        <v>127500</v>
      </c>
      <c r="H201" s="77" t="n">
        <v>116564.55</v>
      </c>
      <c r="I201" s="77" t="n">
        <v>-10935.45</v>
      </c>
      <c r="J201" s="77" t="n">
        <v>127500</v>
      </c>
      <c r="K201" s="77" t="n">
        <v>69782.15</v>
      </c>
      <c r="L201" s="77" t="n">
        <v>-57717.85</v>
      </c>
      <c r="M201" s="36" t="n">
        <v>127500</v>
      </c>
      <c r="N201" s="36" t="n">
        <v>90056.48</v>
      </c>
      <c r="O201" s="77" t="n">
        <v>-37443.52</v>
      </c>
      <c r="P201" s="38" t="n">
        <v>510000</v>
      </c>
      <c r="Q201" s="38" t="n">
        <v>326619.14</v>
      </c>
      <c r="R201" s="38" t="n">
        <f aca="false">Q201-P201</f>
        <v>-183380.86</v>
      </c>
      <c r="S201" s="39" t="n">
        <f aca="false">IF(P201&lt;0,P201/Q201*100,IF(P201&gt;0,Q201/P201*100,IF(P201=0,"-")))</f>
        <v>64.042968627451</v>
      </c>
      <c r="U201" s="48"/>
      <c r="V201" s="48"/>
    </row>
    <row r="202" customFormat="false" ht="12" hidden="false" customHeight="false" outlineLevel="1" collapsed="false">
      <c r="A202" s="105" t="n">
        <v>950</v>
      </c>
      <c r="B202" s="106"/>
      <c r="C202" s="107" t="s">
        <v>201</v>
      </c>
      <c r="D202" s="29" t="n">
        <v>1296780</v>
      </c>
      <c r="E202" s="29" t="n">
        <v>632427</v>
      </c>
      <c r="F202" s="29" t="n">
        <v>-664353</v>
      </c>
      <c r="G202" s="29" t="n">
        <v>1193400</v>
      </c>
      <c r="H202" s="29" t="n">
        <v>1352813.24</v>
      </c>
      <c r="I202" s="29" t="n">
        <v>159413.24</v>
      </c>
      <c r="J202" s="29" t="n">
        <v>1196840</v>
      </c>
      <c r="K202" s="29" t="n">
        <v>931419.08</v>
      </c>
      <c r="L202" s="29" t="n">
        <v>-265420.92</v>
      </c>
      <c r="M202" s="30" t="n">
        <v>1367548.8</v>
      </c>
      <c r="N202" s="30" t="n">
        <v>1578335.4</v>
      </c>
      <c r="O202" s="29" t="n">
        <v>210786.6</v>
      </c>
      <c r="P202" s="32" t="n">
        <v>5054568.8</v>
      </c>
      <c r="Q202" s="32" t="n">
        <v>4494994.72</v>
      </c>
      <c r="R202" s="32" t="n">
        <f aca="false">Q202-P202</f>
        <v>-559574.08</v>
      </c>
      <c r="S202" s="33" t="n">
        <f aca="false">IF(P202&lt;0,P202/Q202*100,IF(P202&gt;0,Q202/P202*100,IF(P202=0,"-")))</f>
        <v>88.9293409162815</v>
      </c>
      <c r="U202" s="48"/>
      <c r="V202" s="48"/>
    </row>
    <row r="203" s="40" customFormat="true" ht="12" hidden="false" customHeight="false" outlineLevel="2" collapsed="false">
      <c r="A203" s="70"/>
      <c r="B203" s="71" t="n">
        <v>951</v>
      </c>
      <c r="C203" s="72" t="s">
        <v>202</v>
      </c>
      <c r="D203" s="77" t="n">
        <v>909780</v>
      </c>
      <c r="E203" s="77" t="n">
        <v>574208</v>
      </c>
      <c r="F203" s="77" t="n">
        <v>-335572</v>
      </c>
      <c r="G203" s="77" t="n">
        <v>861400</v>
      </c>
      <c r="H203" s="77" t="n">
        <v>1031592.24</v>
      </c>
      <c r="I203" s="77" t="n">
        <v>170192.24</v>
      </c>
      <c r="J203" s="77" t="n">
        <v>870840</v>
      </c>
      <c r="K203" s="77" t="n">
        <v>780414</v>
      </c>
      <c r="L203" s="77" t="n">
        <v>-90426</v>
      </c>
      <c r="M203" s="36" t="n">
        <v>887548.8</v>
      </c>
      <c r="N203" s="36" t="n">
        <v>1079385.4</v>
      </c>
      <c r="O203" s="77" t="n">
        <v>191836.6</v>
      </c>
      <c r="P203" s="38" t="n">
        <v>3529568.8</v>
      </c>
      <c r="Q203" s="38" t="n">
        <v>3465599.64</v>
      </c>
      <c r="R203" s="38" t="n">
        <f aca="false">Q203-P203</f>
        <v>-63969.1599999997</v>
      </c>
      <c r="S203" s="39" t="n">
        <f aca="false">IF(P203&lt;0,P203/Q203*100,IF(P203&gt;0,Q203/P203*100,IF(P203=0,"-")))</f>
        <v>98.187621105445</v>
      </c>
      <c r="U203" s="48"/>
      <c r="V203" s="48"/>
    </row>
    <row r="204" s="40" customFormat="true" ht="12" hidden="false" customHeight="false" outlineLevel="2" collapsed="false">
      <c r="A204" s="70"/>
      <c r="B204" s="71" t="n">
        <v>952</v>
      </c>
      <c r="C204" s="72" t="s">
        <v>203</v>
      </c>
      <c r="D204" s="77" t="n">
        <v>309000</v>
      </c>
      <c r="E204" s="77" t="n">
        <v>42219</v>
      </c>
      <c r="F204" s="77" t="n">
        <v>-266781</v>
      </c>
      <c r="G204" s="77" t="n">
        <v>259000</v>
      </c>
      <c r="H204" s="77" t="n">
        <v>321221</v>
      </c>
      <c r="I204" s="77" t="n">
        <v>62221</v>
      </c>
      <c r="J204" s="77" t="n">
        <v>244000</v>
      </c>
      <c r="K204" s="77" t="n">
        <v>91705.08</v>
      </c>
      <c r="L204" s="77" t="n">
        <v>-152294.92</v>
      </c>
      <c r="M204" s="36" t="n">
        <v>389000</v>
      </c>
      <c r="N204" s="36" t="n">
        <v>478950</v>
      </c>
      <c r="O204" s="77" t="n">
        <v>89950</v>
      </c>
      <c r="P204" s="38" t="n">
        <v>1201000</v>
      </c>
      <c r="Q204" s="38" t="n">
        <v>934095.08</v>
      </c>
      <c r="R204" s="38" t="n">
        <f aca="false">Q204-P204</f>
        <v>-266904.92</v>
      </c>
      <c r="S204" s="39" t="n">
        <f aca="false">IF(P204&lt;0,P204/Q204*100,IF(P204&gt;0,Q204/P204*100,IF(P204=0,"-")))</f>
        <v>77.7764429641965</v>
      </c>
      <c r="U204" s="48"/>
      <c r="V204" s="48"/>
    </row>
    <row r="205" s="40" customFormat="true" ht="12" hidden="false" customHeight="false" outlineLevel="2" collapsed="false">
      <c r="A205" s="70"/>
      <c r="B205" s="71" t="n">
        <v>9595</v>
      </c>
      <c r="C205" s="72" t="s">
        <v>204</v>
      </c>
      <c r="D205" s="77" t="n">
        <v>78000</v>
      </c>
      <c r="E205" s="77" t="n">
        <v>16000</v>
      </c>
      <c r="F205" s="77" t="n">
        <v>-62000</v>
      </c>
      <c r="G205" s="77" t="n">
        <v>73000</v>
      </c>
      <c r="H205" s="77" t="n">
        <v>0</v>
      </c>
      <c r="I205" s="77" t="n">
        <v>-73000</v>
      </c>
      <c r="J205" s="77" t="n">
        <v>82000</v>
      </c>
      <c r="K205" s="77" t="n">
        <v>59300</v>
      </c>
      <c r="L205" s="77" t="n">
        <v>-22700</v>
      </c>
      <c r="M205" s="36" t="n">
        <v>91000</v>
      </c>
      <c r="N205" s="36" t="n">
        <v>20000</v>
      </c>
      <c r="O205" s="77" t="n">
        <v>-71000</v>
      </c>
      <c r="P205" s="38" t="n">
        <v>324000</v>
      </c>
      <c r="Q205" s="38" t="n">
        <v>95300</v>
      </c>
      <c r="R205" s="38" t="n">
        <f aca="false">Q205-P205</f>
        <v>-228700</v>
      </c>
      <c r="S205" s="39" t="n">
        <f aca="false">IF(P205&lt;0,P205/Q205*100,IF(P205&gt;0,Q205/P205*100,IF(P205=0,"-")))</f>
        <v>29.4135802469136</v>
      </c>
      <c r="U205" s="48"/>
      <c r="V205" s="48"/>
    </row>
    <row r="206" customFormat="false" ht="12" hidden="false" customHeight="false" outlineLevel="1" collapsed="false">
      <c r="A206" s="105" t="n">
        <v>960</v>
      </c>
      <c r="B206" s="106"/>
      <c r="C206" s="107" t="s">
        <v>205</v>
      </c>
      <c r="D206" s="29" t="n">
        <v>1841349.25</v>
      </c>
      <c r="E206" s="29" t="n">
        <v>1047619</v>
      </c>
      <c r="F206" s="29" t="n">
        <v>-793730.25</v>
      </c>
      <c r="G206" s="29" t="n">
        <v>1135896.25</v>
      </c>
      <c r="H206" s="29" t="n">
        <v>391694</v>
      </c>
      <c r="I206" s="29" t="n">
        <v>-744202.25</v>
      </c>
      <c r="J206" s="29" t="n">
        <v>1796759.25</v>
      </c>
      <c r="K206" s="29" t="n">
        <v>925631.4</v>
      </c>
      <c r="L206" s="29" t="n">
        <v>-871127.85</v>
      </c>
      <c r="M206" s="30" t="n">
        <v>1180486.25</v>
      </c>
      <c r="N206" s="30" t="n">
        <v>1328294.8</v>
      </c>
      <c r="O206" s="29" t="n">
        <v>147808.55</v>
      </c>
      <c r="P206" s="32" t="n">
        <v>5954491</v>
      </c>
      <c r="Q206" s="32" t="n">
        <v>3693239.2</v>
      </c>
      <c r="R206" s="32" t="n">
        <f aca="false">Q206-P206</f>
        <v>-2261251.8</v>
      </c>
      <c r="S206" s="33" t="n">
        <f aca="false">IF(P206&lt;0,P206/Q206*100,IF(P206&gt;0,Q206/P206*100,IF(P206=0,"-")))</f>
        <v>62.0244316432756</v>
      </c>
      <c r="U206" s="48"/>
      <c r="V206" s="48"/>
    </row>
    <row r="207" s="40" customFormat="true" ht="12" hidden="false" customHeight="false" outlineLevel="2" collapsed="false">
      <c r="A207" s="70"/>
      <c r="B207" s="71" t="n">
        <f aca="false">A206+1</f>
        <v>961</v>
      </c>
      <c r="C207" s="72" t="s">
        <v>206</v>
      </c>
      <c r="D207" s="77" t="n">
        <v>616273</v>
      </c>
      <c r="E207" s="77" t="n">
        <v>0</v>
      </c>
      <c r="F207" s="77" t="n">
        <v>-616273</v>
      </c>
      <c r="G207" s="77" t="n">
        <v>0</v>
      </c>
      <c r="H207" s="77" t="n">
        <v>0</v>
      </c>
      <c r="I207" s="77" t="n">
        <v>0</v>
      </c>
      <c r="J207" s="77" t="n">
        <v>616273</v>
      </c>
      <c r="K207" s="77" t="n">
        <v>616273</v>
      </c>
      <c r="L207" s="77" t="n">
        <v>0</v>
      </c>
      <c r="M207" s="36" t="n">
        <v>0</v>
      </c>
      <c r="N207" s="36" t="n">
        <v>616273</v>
      </c>
      <c r="O207" s="77" t="n">
        <v>616273</v>
      </c>
      <c r="P207" s="38" t="n">
        <v>1232546</v>
      </c>
      <c r="Q207" s="38" t="n">
        <v>1232546</v>
      </c>
      <c r="R207" s="41" t="n">
        <f aca="false">Q207-P207</f>
        <v>0</v>
      </c>
      <c r="S207" s="39" t="n">
        <f aca="false">IF(P207&lt;0,P207/Q207*100,IF(P207&gt;0,Q207/P207*100,IF(P207=0,"-")))</f>
        <v>100</v>
      </c>
      <c r="U207" s="48"/>
      <c r="V207" s="48"/>
    </row>
    <row r="208" s="40" customFormat="true" ht="12" hidden="false" customHeight="false" outlineLevel="2" collapsed="false">
      <c r="A208" s="70"/>
      <c r="B208" s="71" t="n">
        <f aca="false">B207+1</f>
        <v>962</v>
      </c>
      <c r="C208" s="72" t="s">
        <v>207</v>
      </c>
      <c r="D208" s="77" t="n">
        <v>196076.25</v>
      </c>
      <c r="E208" s="77" t="n">
        <v>178299</v>
      </c>
      <c r="F208" s="77" t="n">
        <v>-17777.25</v>
      </c>
      <c r="G208" s="77" t="n">
        <v>196076.25</v>
      </c>
      <c r="H208" s="77" t="n">
        <v>236244</v>
      </c>
      <c r="I208" s="77" t="n">
        <v>40167.75</v>
      </c>
      <c r="J208" s="77" t="n">
        <v>196076.25</v>
      </c>
      <c r="K208" s="77" t="n">
        <v>304839</v>
      </c>
      <c r="L208" s="77" t="n">
        <v>108762.75</v>
      </c>
      <c r="M208" s="36" t="n">
        <v>196076.25</v>
      </c>
      <c r="N208" s="36" t="n">
        <v>269299</v>
      </c>
      <c r="O208" s="77" t="n">
        <v>73222.75</v>
      </c>
      <c r="P208" s="38" t="n">
        <v>784305</v>
      </c>
      <c r="Q208" s="38" t="n">
        <v>988681</v>
      </c>
      <c r="R208" s="38" t="n">
        <f aca="false">Q208-P208</f>
        <v>204376</v>
      </c>
      <c r="S208" s="39" t="n">
        <f aca="false">IF(P208&lt;0,P208/Q208*100,IF(P208&gt;0,Q208/P208*100,IF(P208=0,"-")))</f>
        <v>126.058229897808</v>
      </c>
      <c r="U208" s="48"/>
      <c r="V208" s="48"/>
    </row>
    <row r="209" s="40" customFormat="true" ht="12" hidden="false" customHeight="false" outlineLevel="2" collapsed="false">
      <c r="A209" s="70"/>
      <c r="B209" s="71" t="n">
        <f aca="false">B208+1</f>
        <v>963</v>
      </c>
      <c r="C209" s="72" t="s">
        <v>208</v>
      </c>
      <c r="D209" s="77" t="n">
        <v>1029000</v>
      </c>
      <c r="E209" s="77" t="n">
        <v>869320</v>
      </c>
      <c r="F209" s="77" t="n">
        <v>-159680</v>
      </c>
      <c r="G209" s="77" t="n">
        <v>939820</v>
      </c>
      <c r="H209" s="77" t="n">
        <v>155450</v>
      </c>
      <c r="I209" s="77" t="n">
        <v>-784370</v>
      </c>
      <c r="J209" s="77" t="n">
        <v>984410</v>
      </c>
      <c r="K209" s="77" t="n">
        <v>4519.4</v>
      </c>
      <c r="L209" s="77" t="n">
        <v>-979890.6</v>
      </c>
      <c r="M209" s="36" t="n">
        <v>984410</v>
      </c>
      <c r="N209" s="36" t="n">
        <v>442722.8</v>
      </c>
      <c r="O209" s="77" t="n">
        <v>-541687.2</v>
      </c>
      <c r="P209" s="38" t="n">
        <v>3937640</v>
      </c>
      <c r="Q209" s="38" t="n">
        <v>1472012.2</v>
      </c>
      <c r="R209" s="38" t="n">
        <f aca="false">Q209-P209</f>
        <v>-2465627.8</v>
      </c>
      <c r="S209" s="39" t="n">
        <f aca="false">IF(P209&lt;0,P209/Q209*100,IF(P209&gt;0,Q209/P209*100,IF(P209=0,"-")))</f>
        <v>37.383107648236</v>
      </c>
      <c r="U209" s="48"/>
      <c r="V209" s="48"/>
    </row>
    <row r="210" customFormat="false" ht="12" hidden="false" customHeight="false" outlineLevel="1" collapsed="false">
      <c r="A210" s="105" t="n">
        <v>970</v>
      </c>
      <c r="B210" s="106"/>
      <c r="C210" s="107" t="s">
        <v>209</v>
      </c>
      <c r="D210" s="29" t="n">
        <v>2616847.7418</v>
      </c>
      <c r="E210" s="29" t="n">
        <v>462661.31</v>
      </c>
      <c r="F210" s="29" t="n">
        <v>-2154186.4318</v>
      </c>
      <c r="G210" s="29" t="n">
        <v>2247883.7418</v>
      </c>
      <c r="H210" s="29" t="n">
        <v>967946.13</v>
      </c>
      <c r="I210" s="29" t="n">
        <v>-1279937.6118</v>
      </c>
      <c r="J210" s="29" t="n">
        <v>2105314.3418</v>
      </c>
      <c r="K210" s="29" t="n">
        <v>1277769.82</v>
      </c>
      <c r="L210" s="29" t="n">
        <v>-827544.5218</v>
      </c>
      <c r="M210" s="30" t="n">
        <v>1976407.5418</v>
      </c>
      <c r="N210" s="30" t="n">
        <v>938523.74</v>
      </c>
      <c r="O210" s="29" t="n">
        <v>-1037883.8018</v>
      </c>
      <c r="P210" s="32" t="n">
        <v>8946453.3672</v>
      </c>
      <c r="Q210" s="32" t="n">
        <v>3646901</v>
      </c>
      <c r="R210" s="32" t="n">
        <f aca="false">Q210-P210</f>
        <v>-5299552.3672</v>
      </c>
      <c r="S210" s="33" t="n">
        <f aca="false">IF(P210&lt;0,P210/Q210*100,IF(P210&gt;0,Q210/P210*100,IF(P210=0,"-")))</f>
        <v>40.7636506928039</v>
      </c>
      <c r="U210" s="48"/>
      <c r="V210" s="48"/>
    </row>
    <row r="211" s="40" customFormat="true" ht="12" hidden="false" customHeight="false" outlineLevel="2" collapsed="false">
      <c r="A211" s="70"/>
      <c r="B211" s="71" t="n">
        <v>971</v>
      </c>
      <c r="C211" s="72" t="s">
        <v>210</v>
      </c>
      <c r="D211" s="77" t="n">
        <v>178500</v>
      </c>
      <c r="E211" s="77" t="n">
        <v>80837.97</v>
      </c>
      <c r="F211" s="77" t="n">
        <v>-97662.03</v>
      </c>
      <c r="G211" s="77" t="n">
        <v>178500</v>
      </c>
      <c r="H211" s="77" t="n">
        <v>175161.58</v>
      </c>
      <c r="I211" s="77" t="n">
        <v>-3338.42000000001</v>
      </c>
      <c r="J211" s="77" t="n">
        <v>178500</v>
      </c>
      <c r="K211" s="77" t="n">
        <v>183060.02</v>
      </c>
      <c r="L211" s="77" t="n">
        <v>4560.01999999999</v>
      </c>
      <c r="M211" s="36" t="n">
        <v>178500</v>
      </c>
      <c r="N211" s="36" t="n">
        <v>172251.38</v>
      </c>
      <c r="O211" s="77" t="n">
        <v>-6248.62</v>
      </c>
      <c r="P211" s="38" t="n">
        <v>714000</v>
      </c>
      <c r="Q211" s="38" t="n">
        <v>611310.95</v>
      </c>
      <c r="R211" s="38" t="n">
        <f aca="false">Q211-P211</f>
        <v>-102689.05</v>
      </c>
      <c r="S211" s="39" t="n">
        <f aca="false">IF(P211&lt;0,P211/Q211*100,IF(P211&gt;0,Q211/P211*100,IF(P211=0,"-")))</f>
        <v>85.6177801120448</v>
      </c>
      <c r="U211" s="48"/>
      <c r="V211" s="48"/>
    </row>
    <row r="212" s="40" customFormat="true" ht="12" hidden="false" customHeight="false" outlineLevel="2" collapsed="false">
      <c r="A212" s="70"/>
      <c r="B212" s="71" t="n">
        <f aca="false">B211+1</f>
        <v>972</v>
      </c>
      <c r="C212" s="72" t="s">
        <v>211</v>
      </c>
      <c r="D212" s="77" t="n">
        <v>599794</v>
      </c>
      <c r="E212" s="77" t="n">
        <v>66594</v>
      </c>
      <c r="F212" s="77" t="n">
        <v>-533200</v>
      </c>
      <c r="G212" s="77" t="n">
        <v>224790</v>
      </c>
      <c r="H212" s="77" t="n">
        <v>24530</v>
      </c>
      <c r="I212" s="77" t="n">
        <v>-200260</v>
      </c>
      <c r="J212" s="77" t="n">
        <v>208034</v>
      </c>
      <c r="K212" s="77" t="n">
        <v>139465.2</v>
      </c>
      <c r="L212" s="77" t="n">
        <v>-68568.8</v>
      </c>
      <c r="M212" s="36" t="n">
        <v>149624</v>
      </c>
      <c r="N212" s="36" t="n">
        <v>23236.5</v>
      </c>
      <c r="O212" s="77" t="n">
        <v>-126387.5</v>
      </c>
      <c r="P212" s="38" t="n">
        <v>1182242</v>
      </c>
      <c r="Q212" s="38" t="n">
        <v>253825.7</v>
      </c>
      <c r="R212" s="38" t="n">
        <f aca="false">Q212-P212</f>
        <v>-928416.3</v>
      </c>
      <c r="S212" s="39" t="n">
        <f aca="false">IF(P212&lt;0,P212/Q212*100,IF(P212&gt;0,Q212/P212*100,IF(P212=0,"-")))</f>
        <v>21.4698598087363</v>
      </c>
      <c r="U212" s="48"/>
      <c r="V212" s="48"/>
    </row>
    <row r="213" s="40" customFormat="true" ht="12" hidden="false" customHeight="false" outlineLevel="2" collapsed="false">
      <c r="A213" s="70"/>
      <c r="B213" s="71" t="n">
        <f aca="false">B212+1</f>
        <v>973</v>
      </c>
      <c r="C213" s="72" t="s">
        <v>156</v>
      </c>
      <c r="D213" s="77" t="n">
        <v>240720</v>
      </c>
      <c r="E213" s="77" t="n">
        <v>72510</v>
      </c>
      <c r="F213" s="77" t="n">
        <v>-168210</v>
      </c>
      <c r="G213" s="77" t="n">
        <v>274350</v>
      </c>
      <c r="H213" s="77" t="n">
        <v>83955</v>
      </c>
      <c r="I213" s="77" t="n">
        <v>-190395</v>
      </c>
      <c r="J213" s="77" t="n">
        <v>156940</v>
      </c>
      <c r="K213" s="77" t="n">
        <v>103852</v>
      </c>
      <c r="L213" s="77" t="n">
        <v>-53088</v>
      </c>
      <c r="M213" s="36" t="n">
        <v>89090</v>
      </c>
      <c r="N213" s="36" t="n">
        <v>120300</v>
      </c>
      <c r="O213" s="77" t="n">
        <v>31210</v>
      </c>
      <c r="P213" s="38" t="n">
        <v>761100</v>
      </c>
      <c r="Q213" s="38" t="n">
        <v>380617</v>
      </c>
      <c r="R213" s="38" t="n">
        <f aca="false">Q213-P213</f>
        <v>-380483</v>
      </c>
      <c r="S213" s="39" t="n">
        <f aca="false">IF(P213&lt;0,P213/Q213*100,IF(P213&gt;0,Q213/P213*100,IF(P213=0,"-")))</f>
        <v>50.0088030482197</v>
      </c>
      <c r="U213" s="48"/>
      <c r="V213" s="48"/>
    </row>
    <row r="214" s="40" customFormat="true" ht="12" hidden="false" customHeight="false" outlineLevel="2" collapsed="false">
      <c r="A214" s="70"/>
      <c r="B214" s="71" t="n">
        <f aca="false">B213+1</f>
        <v>974</v>
      </c>
      <c r="C214" s="72" t="s">
        <v>212</v>
      </c>
      <c r="D214" s="77" t="n">
        <v>1260251.8118</v>
      </c>
      <c r="E214" s="77" t="n">
        <v>217669.34</v>
      </c>
      <c r="F214" s="77" t="n">
        <v>-1042582.4718</v>
      </c>
      <c r="G214" s="77" t="n">
        <v>1246091.8118</v>
      </c>
      <c r="H214" s="77" t="n">
        <v>631286.05</v>
      </c>
      <c r="I214" s="77" t="n">
        <v>-614805.7618</v>
      </c>
      <c r="J214" s="77" t="n">
        <v>1237973.4118</v>
      </c>
      <c r="K214" s="77" t="n">
        <v>751466.4</v>
      </c>
      <c r="L214" s="77" t="n">
        <v>-486507.0118</v>
      </c>
      <c r="M214" s="36" t="n">
        <v>1235896.6118</v>
      </c>
      <c r="N214" s="36" t="n">
        <v>384091.05</v>
      </c>
      <c r="O214" s="77" t="n">
        <v>-851805.5618</v>
      </c>
      <c r="P214" s="38" t="n">
        <v>4980213.6472</v>
      </c>
      <c r="Q214" s="38" t="n">
        <v>1984512.84</v>
      </c>
      <c r="R214" s="38" t="n">
        <f aca="false">Q214-P214</f>
        <v>-2995700.8072</v>
      </c>
      <c r="S214" s="39" t="n">
        <f aca="false">IF(P214&lt;0,P214/Q214*100,IF(P214&gt;0,Q214/P214*100,IF(P214=0,"-")))</f>
        <v>39.8479459031992</v>
      </c>
      <c r="U214" s="48"/>
      <c r="V214" s="48"/>
    </row>
    <row r="215" s="40" customFormat="true" ht="12" hidden="false" customHeight="false" outlineLevel="2" collapsed="false">
      <c r="A215" s="70"/>
      <c r="B215" s="71" t="n">
        <f aca="false">B214+1</f>
        <v>975</v>
      </c>
      <c r="C215" s="72" t="s">
        <v>213</v>
      </c>
      <c r="D215" s="77" t="n">
        <v>46500</v>
      </c>
      <c r="E215" s="77" t="n">
        <v>5000</v>
      </c>
      <c r="F215" s="77" t="n">
        <v>-41500</v>
      </c>
      <c r="G215" s="77" t="n">
        <v>46500</v>
      </c>
      <c r="H215" s="77" t="n">
        <v>12468.5</v>
      </c>
      <c r="I215" s="77" t="n">
        <v>-34031.5</v>
      </c>
      <c r="J215" s="77" t="n">
        <v>46500</v>
      </c>
      <c r="K215" s="77" t="n">
        <v>9525</v>
      </c>
      <c r="L215" s="77" t="n">
        <v>-36975</v>
      </c>
      <c r="M215" s="36" t="n">
        <v>46500</v>
      </c>
      <c r="N215" s="36" t="n">
        <v>21588</v>
      </c>
      <c r="O215" s="77" t="n">
        <v>-24912</v>
      </c>
      <c r="P215" s="38" t="n">
        <v>186000</v>
      </c>
      <c r="Q215" s="38" t="n">
        <v>48581.5</v>
      </c>
      <c r="R215" s="38" t="n">
        <f aca="false">Q215-P215</f>
        <v>-137418.5</v>
      </c>
      <c r="S215" s="39" t="n">
        <f aca="false">IF(P215&lt;0,P215/Q215*100,IF(P215&gt;0,Q215/P215*100,IF(P215=0,"-")))</f>
        <v>26.1190860215054</v>
      </c>
      <c r="U215" s="48"/>
      <c r="V215" s="48"/>
    </row>
    <row r="216" s="40" customFormat="true" ht="12" hidden="false" customHeight="false" outlineLevel="2" collapsed="false">
      <c r="A216" s="70"/>
      <c r="B216" s="71" t="n">
        <f aca="false">B215+1</f>
        <v>976</v>
      </c>
      <c r="C216" s="72" t="s">
        <v>214</v>
      </c>
      <c r="D216" s="77" t="n">
        <v>29641.93</v>
      </c>
      <c r="E216" s="77" t="n">
        <v>0</v>
      </c>
      <c r="F216" s="77" t="n">
        <v>-29641.93</v>
      </c>
      <c r="G216" s="77" t="n">
        <v>16211.93</v>
      </c>
      <c r="H216" s="77" t="n">
        <v>0</v>
      </c>
      <c r="I216" s="77" t="n">
        <v>-16211.93</v>
      </c>
      <c r="J216" s="77" t="n">
        <v>15926.93</v>
      </c>
      <c r="K216" s="77" t="n">
        <v>53375.2</v>
      </c>
      <c r="L216" s="77" t="n">
        <v>37448.27</v>
      </c>
      <c r="M216" s="36" t="n">
        <v>15356.93</v>
      </c>
      <c r="N216" s="36" t="n">
        <v>29226.81</v>
      </c>
      <c r="O216" s="77" t="n">
        <v>13869.88</v>
      </c>
      <c r="P216" s="38" t="n">
        <v>77137.72</v>
      </c>
      <c r="Q216" s="38" t="n">
        <v>82602.01</v>
      </c>
      <c r="R216" s="38" t="n">
        <f aca="false">Q216-P216</f>
        <v>5464.28999999999</v>
      </c>
      <c r="S216" s="39" t="n">
        <f aca="false">IF(P216&lt;0,P216/Q216*100,IF(P216&gt;0,Q216/P216*100,IF(P216=0,"-")))</f>
        <v>107.083810618203</v>
      </c>
      <c r="U216" s="48"/>
      <c r="V216" s="48"/>
    </row>
    <row r="217" s="40" customFormat="true" ht="12" hidden="false" customHeight="false" outlineLevel="2" collapsed="false">
      <c r="A217" s="70"/>
      <c r="B217" s="71" t="n">
        <f aca="false">B216+1</f>
        <v>977</v>
      </c>
      <c r="C217" s="72" t="s">
        <v>215</v>
      </c>
      <c r="D217" s="77" t="n">
        <v>230000</v>
      </c>
      <c r="E217" s="77" t="n">
        <v>0</v>
      </c>
      <c r="F217" s="77" t="n">
        <v>-230000</v>
      </c>
      <c r="G217" s="77" t="n">
        <v>230000</v>
      </c>
      <c r="H217" s="77" t="n">
        <v>0</v>
      </c>
      <c r="I217" s="77" t="n">
        <v>-230000</v>
      </c>
      <c r="J217" s="77" t="n">
        <v>230000</v>
      </c>
      <c r="K217" s="77" t="n">
        <v>0</v>
      </c>
      <c r="L217" s="77" t="n">
        <v>-230000</v>
      </c>
      <c r="M217" s="36" t="n">
        <v>230000</v>
      </c>
      <c r="N217" s="36" t="n">
        <v>0</v>
      </c>
      <c r="O217" s="77" t="n">
        <v>-230000</v>
      </c>
      <c r="P217" s="38" t="n">
        <v>920000</v>
      </c>
      <c r="Q217" s="41" t="n">
        <v>0</v>
      </c>
      <c r="R217" s="38" t="n">
        <f aca="false">Q217-P217</f>
        <v>-920000</v>
      </c>
      <c r="S217" s="39" t="n">
        <f aca="false">IF(P217&lt;0,P217/Q217*100,IF(P217&gt;0,Q217/P217*100,IF(P217=0,"-")))</f>
        <v>0</v>
      </c>
      <c r="U217" s="48"/>
      <c r="V217" s="48"/>
    </row>
    <row r="218" s="40" customFormat="true" ht="12" hidden="false" customHeight="false" outlineLevel="2" collapsed="false">
      <c r="A218" s="70"/>
      <c r="B218" s="71" t="n">
        <f aca="false">B217+1</f>
        <v>978</v>
      </c>
      <c r="C218" s="72" t="s">
        <v>216</v>
      </c>
      <c r="D218" s="77" t="n">
        <v>31440</v>
      </c>
      <c r="E218" s="77" t="n">
        <v>20050</v>
      </c>
      <c r="F218" s="77" t="n">
        <v>-11390</v>
      </c>
      <c r="G218" s="77" t="n">
        <v>31440</v>
      </c>
      <c r="H218" s="77" t="n">
        <v>40545</v>
      </c>
      <c r="I218" s="77" t="n">
        <v>9105</v>
      </c>
      <c r="J218" s="77" t="n">
        <v>31440</v>
      </c>
      <c r="K218" s="77" t="n">
        <v>37026</v>
      </c>
      <c r="L218" s="77" t="n">
        <v>5586</v>
      </c>
      <c r="M218" s="36" t="n">
        <v>31440</v>
      </c>
      <c r="N218" s="36" t="n">
        <v>187830</v>
      </c>
      <c r="O218" s="77" t="n">
        <v>156390</v>
      </c>
      <c r="P218" s="38" t="n">
        <v>125760</v>
      </c>
      <c r="Q218" s="38" t="n">
        <v>285451</v>
      </c>
      <c r="R218" s="38" t="n">
        <f aca="false">Q218-P218</f>
        <v>159691</v>
      </c>
      <c r="S218" s="39" t="n">
        <f aca="false">IF(P218&lt;0,P218/Q218*100,IF(P218&gt;0,Q218/P218*100,IF(P218=0,"-")))</f>
        <v>226.980756997455</v>
      </c>
      <c r="U218" s="48"/>
      <c r="V218" s="48"/>
    </row>
    <row r="219" customFormat="false" ht="12" hidden="false" customHeight="false" outlineLevel="1" collapsed="false">
      <c r="A219" s="105" t="n">
        <v>980</v>
      </c>
      <c r="B219" s="106"/>
      <c r="C219" s="107" t="s">
        <v>217</v>
      </c>
      <c r="D219" s="29" t="n">
        <v>4157695</v>
      </c>
      <c r="E219" s="29" t="n">
        <v>330474</v>
      </c>
      <c r="F219" s="29" t="n">
        <v>-3827221</v>
      </c>
      <c r="G219" s="29" t="n">
        <v>2367795</v>
      </c>
      <c r="H219" s="29" t="n">
        <v>1332634.21</v>
      </c>
      <c r="I219" s="29" t="n">
        <v>-1035160.79</v>
      </c>
      <c r="J219" s="29" t="n">
        <v>1963685</v>
      </c>
      <c r="K219" s="29" t="n">
        <v>340789.5</v>
      </c>
      <c r="L219" s="29" t="n">
        <v>-1622895.5</v>
      </c>
      <c r="M219" s="30" t="n">
        <v>2062195</v>
      </c>
      <c r="N219" s="30" t="n">
        <v>853496.13</v>
      </c>
      <c r="O219" s="29" t="n">
        <v>-1208698.87</v>
      </c>
      <c r="P219" s="32" t="n">
        <v>10551370</v>
      </c>
      <c r="Q219" s="32" t="n">
        <v>2857393.84</v>
      </c>
      <c r="R219" s="32" t="n">
        <f aca="false">Q219-P219</f>
        <v>-7693976.16</v>
      </c>
      <c r="S219" s="33" t="n">
        <f aca="false">IF(P219&lt;0,P219/Q219*100,IF(P219&gt;0,Q219/P219*100,IF(P219=0,"-")))</f>
        <v>27.0807851492271</v>
      </c>
      <c r="U219" s="48"/>
      <c r="V219" s="48"/>
    </row>
    <row r="220" customFormat="false" ht="12" hidden="false" customHeight="false" outlineLevel="2" collapsed="false">
      <c r="A220" s="74"/>
      <c r="B220" s="75" t="n">
        <v>981</v>
      </c>
      <c r="C220" s="72" t="s">
        <v>218</v>
      </c>
      <c r="D220" s="77" t="n">
        <v>276000</v>
      </c>
      <c r="E220" s="77" t="n">
        <v>97449</v>
      </c>
      <c r="F220" s="77" t="n">
        <v>-178551</v>
      </c>
      <c r="G220" s="77" t="n">
        <v>276000</v>
      </c>
      <c r="H220" s="77" t="n">
        <v>484501</v>
      </c>
      <c r="I220" s="77" t="n">
        <v>208501</v>
      </c>
      <c r="J220" s="77" t="n">
        <v>276000</v>
      </c>
      <c r="K220" s="77" t="n">
        <v>194956.5</v>
      </c>
      <c r="L220" s="77" t="n">
        <v>-81043.5</v>
      </c>
      <c r="M220" s="36" t="n">
        <v>276000</v>
      </c>
      <c r="N220" s="36" t="n">
        <v>565416</v>
      </c>
      <c r="O220" s="77" t="n">
        <v>289416</v>
      </c>
      <c r="P220" s="38" t="n">
        <v>1104000</v>
      </c>
      <c r="Q220" s="38" t="n">
        <v>1342322.5</v>
      </c>
      <c r="R220" s="38" t="n">
        <f aca="false">Q220-P220</f>
        <v>238322.5</v>
      </c>
      <c r="S220" s="39" t="n">
        <f aca="false">IF(P220&lt;0,P220/Q220*100,IF(P220&gt;0,Q220/P220*100,IF(P220=0,"-")))</f>
        <v>121.587182971015</v>
      </c>
      <c r="U220" s="48"/>
      <c r="V220" s="48"/>
    </row>
    <row r="221" customFormat="false" ht="12" hidden="false" customHeight="false" outlineLevel="2" collapsed="false">
      <c r="A221" s="74"/>
      <c r="B221" s="75" t="n">
        <f aca="false">B220+1</f>
        <v>982</v>
      </c>
      <c r="C221" s="72" t="s">
        <v>219</v>
      </c>
      <c r="D221" s="77" t="n">
        <v>2033000</v>
      </c>
      <c r="E221" s="77" t="n">
        <v>18400</v>
      </c>
      <c r="F221" s="77" t="n">
        <v>-2014600</v>
      </c>
      <c r="G221" s="77" t="n">
        <v>1033000</v>
      </c>
      <c r="H221" s="77" t="n">
        <v>752983.21</v>
      </c>
      <c r="I221" s="77" t="n">
        <v>-280016.79</v>
      </c>
      <c r="J221" s="77" t="n">
        <v>1033000</v>
      </c>
      <c r="K221" s="77" t="n">
        <v>0</v>
      </c>
      <c r="L221" s="77" t="n">
        <v>-1033000</v>
      </c>
      <c r="M221" s="36" t="n">
        <v>1033000</v>
      </c>
      <c r="N221" s="36" t="n">
        <v>134938.93</v>
      </c>
      <c r="O221" s="77" t="n">
        <v>-898061.07</v>
      </c>
      <c r="P221" s="38" t="n">
        <v>5132000</v>
      </c>
      <c r="Q221" s="38" t="n">
        <v>906322.14</v>
      </c>
      <c r="R221" s="38" t="n">
        <f aca="false">Q221-P221</f>
        <v>-4225677.86</v>
      </c>
      <c r="S221" s="39" t="n">
        <f aca="false">IF(P221&lt;0,P221/Q221*100,IF(P221&gt;0,Q221/P221*100,IF(P221=0,"-")))</f>
        <v>17.6602131722525</v>
      </c>
      <c r="U221" s="48"/>
      <c r="V221" s="48"/>
    </row>
    <row r="222" customFormat="false" ht="12" hidden="false" customHeight="false" outlineLevel="2" collapsed="false">
      <c r="A222" s="74"/>
      <c r="B222" s="75" t="n">
        <f aca="false">B221+1</f>
        <v>983</v>
      </c>
      <c r="C222" s="72" t="s">
        <v>220</v>
      </c>
      <c r="D222" s="77" t="n">
        <v>7665</v>
      </c>
      <c r="E222" s="77" t="n">
        <v>4550</v>
      </c>
      <c r="F222" s="77" t="n">
        <v>-3115</v>
      </c>
      <c r="G222" s="77" t="n">
        <v>10665</v>
      </c>
      <c r="H222" s="77" t="n">
        <v>6150</v>
      </c>
      <c r="I222" s="77" t="n">
        <v>-4515</v>
      </c>
      <c r="J222" s="77" t="n">
        <v>9165</v>
      </c>
      <c r="K222" s="77" t="n">
        <v>2650</v>
      </c>
      <c r="L222" s="77" t="n">
        <v>-6515</v>
      </c>
      <c r="M222" s="36" t="n">
        <v>9165</v>
      </c>
      <c r="N222" s="36" t="n">
        <v>1550</v>
      </c>
      <c r="O222" s="77" t="n">
        <v>-7615</v>
      </c>
      <c r="P222" s="38" t="n">
        <v>36660</v>
      </c>
      <c r="Q222" s="38" t="n">
        <v>14900</v>
      </c>
      <c r="R222" s="38" t="n">
        <f aca="false">Q222-P222</f>
        <v>-21760</v>
      </c>
      <c r="S222" s="39" t="n">
        <f aca="false">IF(P222&lt;0,P222/Q222*100,IF(P222&gt;0,Q222/P222*100,IF(P222=0,"-")))</f>
        <v>40.6437534097109</v>
      </c>
      <c r="U222" s="48"/>
      <c r="V222" s="48"/>
    </row>
    <row r="223" customFormat="false" ht="12" hidden="false" customHeight="false" outlineLevel="2" collapsed="false">
      <c r="A223" s="74"/>
      <c r="B223" s="75" t="n">
        <f aca="false">B222+1</f>
        <v>984</v>
      </c>
      <c r="C223" s="72" t="s">
        <v>221</v>
      </c>
      <c r="D223" s="77" t="n">
        <v>107200</v>
      </c>
      <c r="E223" s="77" t="n">
        <v>0</v>
      </c>
      <c r="F223" s="77" t="n">
        <v>-107200</v>
      </c>
      <c r="G223" s="77" t="n">
        <v>7200</v>
      </c>
      <c r="H223" s="77" t="n">
        <v>0</v>
      </c>
      <c r="I223" s="77" t="n">
        <v>-7200</v>
      </c>
      <c r="J223" s="77" t="n">
        <v>7200</v>
      </c>
      <c r="K223" s="77" t="n">
        <v>0</v>
      </c>
      <c r="L223" s="77" t="n">
        <v>-7200</v>
      </c>
      <c r="M223" s="36" t="n">
        <v>7200</v>
      </c>
      <c r="N223" s="36" t="n">
        <v>0</v>
      </c>
      <c r="O223" s="77" t="n">
        <v>-7200</v>
      </c>
      <c r="P223" s="38" t="n">
        <v>128800</v>
      </c>
      <c r="Q223" s="41" t="n">
        <v>0</v>
      </c>
      <c r="R223" s="38" t="n">
        <f aca="false">Q223-P223</f>
        <v>-128800</v>
      </c>
      <c r="S223" s="39" t="n">
        <f aca="false">IF(P223&lt;0,P223/Q223*100,IF(P223&gt;0,Q223/P223*100,IF(P223=0,"-")))</f>
        <v>0</v>
      </c>
      <c r="U223" s="48"/>
      <c r="V223" s="48"/>
    </row>
    <row r="224" s="40" customFormat="true" ht="12" hidden="false" customHeight="false" outlineLevel="2" collapsed="false">
      <c r="A224" s="70"/>
      <c r="B224" s="71" t="n">
        <f aca="false">B223+1</f>
        <v>985</v>
      </c>
      <c r="C224" s="72" t="s">
        <v>222</v>
      </c>
      <c r="D224" s="77" t="n">
        <v>362810</v>
      </c>
      <c r="E224" s="77" t="n">
        <v>38275</v>
      </c>
      <c r="F224" s="77" t="n">
        <v>-324535</v>
      </c>
      <c r="G224" s="77" t="n">
        <v>218810</v>
      </c>
      <c r="H224" s="77" t="n">
        <v>21500</v>
      </c>
      <c r="I224" s="77" t="n">
        <v>-197310</v>
      </c>
      <c r="J224" s="77" t="n">
        <v>106000</v>
      </c>
      <c r="K224" s="77" t="n">
        <v>0</v>
      </c>
      <c r="L224" s="77" t="n">
        <v>-106000</v>
      </c>
      <c r="M224" s="36" t="n">
        <v>110810</v>
      </c>
      <c r="N224" s="36" t="n">
        <v>0</v>
      </c>
      <c r="O224" s="77" t="n">
        <v>-110810</v>
      </c>
      <c r="P224" s="38" t="n">
        <v>798430</v>
      </c>
      <c r="Q224" s="38" t="n">
        <v>59775</v>
      </c>
      <c r="R224" s="38" t="n">
        <f aca="false">Q224-P224</f>
        <v>-738655</v>
      </c>
      <c r="S224" s="39" t="n">
        <f aca="false">IF(P224&lt;0,P224/Q224*100,IF(P224&gt;0,Q224/P224*100,IF(P224=0,"-")))</f>
        <v>7.48656738849993</v>
      </c>
      <c r="U224" s="48"/>
      <c r="V224" s="48"/>
    </row>
    <row r="225" s="40" customFormat="true" ht="12" hidden="false" customHeight="false" outlineLevel="2" collapsed="false">
      <c r="A225" s="70"/>
      <c r="B225" s="71" t="n">
        <f aca="false">B224+1</f>
        <v>986</v>
      </c>
      <c r="C225" s="72" t="s">
        <v>223</v>
      </c>
      <c r="D225" s="77" t="n">
        <v>1072520</v>
      </c>
      <c r="E225" s="77" t="n">
        <v>171800</v>
      </c>
      <c r="F225" s="77" t="n">
        <v>-900720</v>
      </c>
      <c r="G225" s="77" t="n">
        <v>822120</v>
      </c>
      <c r="H225" s="77" t="n">
        <v>48500</v>
      </c>
      <c r="I225" s="77" t="n">
        <v>-773620</v>
      </c>
      <c r="J225" s="77" t="n">
        <v>532320</v>
      </c>
      <c r="K225" s="77" t="n">
        <v>143183</v>
      </c>
      <c r="L225" s="77" t="n">
        <v>-389137</v>
      </c>
      <c r="M225" s="36" t="n">
        <v>626020</v>
      </c>
      <c r="N225" s="36" t="n">
        <v>151453.82</v>
      </c>
      <c r="O225" s="77" t="n">
        <v>-474566.18</v>
      </c>
      <c r="P225" s="38" t="n">
        <v>3052980</v>
      </c>
      <c r="Q225" s="38" t="n">
        <v>514936.82</v>
      </c>
      <c r="R225" s="38" t="n">
        <f aca="false">Q225-P225</f>
        <v>-2538043.18</v>
      </c>
      <c r="S225" s="39" t="n">
        <f aca="false">IF(P225&lt;0,P225/Q225*100,IF(P225&gt;0,Q225/P225*100,IF(P225=0,"-")))</f>
        <v>16.8666948358653</v>
      </c>
      <c r="U225" s="48"/>
      <c r="V225" s="48"/>
    </row>
    <row r="226" customFormat="false" ht="12" hidden="false" customHeight="false" outlineLevel="2" collapsed="false">
      <c r="A226" s="74"/>
      <c r="B226" s="71" t="n">
        <f aca="false">B225+1</f>
        <v>987</v>
      </c>
      <c r="C226" s="76" t="s">
        <v>224</v>
      </c>
      <c r="D226" s="77" t="n">
        <v>298500</v>
      </c>
      <c r="E226" s="77" t="n">
        <v>0</v>
      </c>
      <c r="F226" s="77" t="n">
        <v>-298500</v>
      </c>
      <c r="G226" s="77" t="n">
        <v>0</v>
      </c>
      <c r="H226" s="77" t="n">
        <v>18000</v>
      </c>
      <c r="I226" s="77" t="n">
        <v>18000</v>
      </c>
      <c r="J226" s="77" t="n">
        <v>0</v>
      </c>
      <c r="K226" s="77" t="n">
        <v>0</v>
      </c>
      <c r="L226" s="77" t="n">
        <v>0</v>
      </c>
      <c r="M226" s="36" t="n">
        <v>0</v>
      </c>
      <c r="N226" s="36" t="n">
        <v>0</v>
      </c>
      <c r="O226" s="77" t="n">
        <v>0</v>
      </c>
      <c r="P226" s="38" t="n">
        <v>298500</v>
      </c>
      <c r="Q226" s="38" t="n">
        <v>18000</v>
      </c>
      <c r="R226" s="38" t="n">
        <f aca="false">Q226-P226</f>
        <v>-280500</v>
      </c>
      <c r="S226" s="39" t="n">
        <f aca="false">IF(P226&lt;0,P226/Q226*100,IF(P226&gt;0,Q226/P226*100,IF(P226=0,"-")))</f>
        <v>6.03015075376884</v>
      </c>
      <c r="U226" s="48"/>
      <c r="V226" s="48"/>
    </row>
    <row r="227" s="40" customFormat="true" ht="12" hidden="false" customHeight="false" outlineLevel="2" collapsed="false">
      <c r="A227" s="70"/>
      <c r="B227" s="71" t="n">
        <f aca="false">B226+1</f>
        <v>988</v>
      </c>
      <c r="C227" s="72" t="s">
        <v>225</v>
      </c>
      <c r="D227" s="77" t="n">
        <v>0</v>
      </c>
      <c r="E227" s="77" t="n">
        <v>0</v>
      </c>
      <c r="F227" s="77" t="n">
        <v>0</v>
      </c>
      <c r="G227" s="77" t="n">
        <v>0</v>
      </c>
      <c r="H227" s="77" t="n">
        <v>0</v>
      </c>
      <c r="I227" s="77" t="n">
        <v>0</v>
      </c>
      <c r="J227" s="77" t="n">
        <v>0</v>
      </c>
      <c r="K227" s="77" t="n">
        <v>0</v>
      </c>
      <c r="L227" s="77" t="n">
        <v>0</v>
      </c>
      <c r="M227" s="36" t="n">
        <v>0</v>
      </c>
      <c r="N227" s="36" t="n">
        <v>0</v>
      </c>
      <c r="O227" s="77" t="n">
        <v>0</v>
      </c>
      <c r="P227" s="41" t="n">
        <v>0</v>
      </c>
      <c r="Q227" s="41" t="n">
        <v>0</v>
      </c>
      <c r="R227" s="41" t="n">
        <f aca="false">Q227-P227</f>
        <v>0</v>
      </c>
      <c r="S227" s="39" t="str">
        <f aca="false">IF(P227&lt;0,P227/Q227*100,IF(P227&gt;0,Q227/P227*100,IF(P227=0,"-")))</f>
        <v>-</v>
      </c>
      <c r="U227" s="48"/>
      <c r="V227" s="48"/>
    </row>
    <row r="228" customFormat="false" ht="12" hidden="false" customHeight="false" outlineLevel="2" collapsed="false">
      <c r="A228" s="74"/>
      <c r="B228" s="71" t="n">
        <f aca="false">B227+1</f>
        <v>989</v>
      </c>
      <c r="C228" s="76" t="s">
        <v>226</v>
      </c>
      <c r="D228" s="77" t="n">
        <v>0</v>
      </c>
      <c r="E228" s="77" t="n">
        <v>0</v>
      </c>
      <c r="F228" s="77" t="n">
        <v>0</v>
      </c>
      <c r="G228" s="77" t="n">
        <v>0</v>
      </c>
      <c r="H228" s="77" t="n">
        <v>1000</v>
      </c>
      <c r="I228" s="77" t="n">
        <v>1000</v>
      </c>
      <c r="J228" s="77" t="n">
        <v>0</v>
      </c>
      <c r="K228" s="77" t="n">
        <v>0</v>
      </c>
      <c r="L228" s="77" t="n">
        <v>0</v>
      </c>
      <c r="M228" s="36" t="n">
        <v>0</v>
      </c>
      <c r="N228" s="36" t="n">
        <v>137.38</v>
      </c>
      <c r="O228" s="77" t="n">
        <v>137.38</v>
      </c>
      <c r="P228" s="41" t="n">
        <v>0</v>
      </c>
      <c r="Q228" s="38" t="n">
        <v>1137.38</v>
      </c>
      <c r="R228" s="38" t="n">
        <f aca="false">Q228-P228</f>
        <v>1137.38</v>
      </c>
      <c r="S228" s="39" t="str">
        <f aca="false">IF(P228&lt;0,P228/Q228*100,IF(P228&gt;0,Q228/P228*100,IF(P228=0,"-")))</f>
        <v>-</v>
      </c>
      <c r="U228" s="48"/>
      <c r="V228" s="48"/>
    </row>
    <row r="229" customFormat="false" ht="12" hidden="false" customHeight="false" outlineLevel="1" collapsed="false">
      <c r="A229" s="105" t="n">
        <v>990</v>
      </c>
      <c r="B229" s="106"/>
      <c r="C229" s="107" t="s">
        <v>227</v>
      </c>
      <c r="D229" s="29" t="n">
        <v>69636</v>
      </c>
      <c r="E229" s="29" t="n">
        <v>37140.86</v>
      </c>
      <c r="F229" s="29" t="n">
        <v>-32495.14</v>
      </c>
      <c r="G229" s="29" t="n">
        <v>421480</v>
      </c>
      <c r="H229" s="29" t="n">
        <v>72254.99</v>
      </c>
      <c r="I229" s="29" t="n">
        <v>-349225.01</v>
      </c>
      <c r="J229" s="29" t="n">
        <v>88668</v>
      </c>
      <c r="K229" s="29" t="n">
        <v>41238</v>
      </c>
      <c r="L229" s="29" t="n">
        <v>-47430</v>
      </c>
      <c r="M229" s="30" t="n">
        <v>93522</v>
      </c>
      <c r="N229" s="30" t="n">
        <v>239967</v>
      </c>
      <c r="O229" s="29" t="n">
        <v>146445</v>
      </c>
      <c r="P229" s="32" t="n">
        <v>673306</v>
      </c>
      <c r="Q229" s="32" t="n">
        <v>390600.85</v>
      </c>
      <c r="R229" s="32" t="n">
        <f aca="false">Q229-P229</f>
        <v>-282705.15</v>
      </c>
      <c r="S229" s="33" t="n">
        <f aca="false">IF(P229&lt;0,P229/Q229*100,IF(P229&gt;0,Q229/P229*100,IF(P229=0,"-")))</f>
        <v>58.0123821858115</v>
      </c>
      <c r="U229" s="48"/>
      <c r="V229" s="48"/>
    </row>
    <row r="230" s="40" customFormat="true" ht="12" hidden="false" customHeight="false" outlineLevel="2" collapsed="false">
      <c r="A230" s="70"/>
      <c r="B230" s="71" t="n">
        <v>991</v>
      </c>
      <c r="C230" s="72" t="s">
        <v>228</v>
      </c>
      <c r="D230" s="77" t="n">
        <v>0</v>
      </c>
      <c r="E230" s="77" t="n">
        <v>0</v>
      </c>
      <c r="F230" s="77" t="n">
        <v>0</v>
      </c>
      <c r="G230" s="77" t="n">
        <v>56500</v>
      </c>
      <c r="H230" s="77" t="n">
        <v>0</v>
      </c>
      <c r="I230" s="77" t="n">
        <v>-56500</v>
      </c>
      <c r="J230" s="77" t="n">
        <v>15000</v>
      </c>
      <c r="K230" s="77" t="n">
        <v>0</v>
      </c>
      <c r="L230" s="77" t="n">
        <v>-15000</v>
      </c>
      <c r="M230" s="36" t="n">
        <v>20750</v>
      </c>
      <c r="N230" s="36" t="n">
        <v>0</v>
      </c>
      <c r="O230" s="77" t="n">
        <v>-20750</v>
      </c>
      <c r="P230" s="38" t="n">
        <v>92250</v>
      </c>
      <c r="Q230" s="41" t="n">
        <v>0</v>
      </c>
      <c r="R230" s="38" t="n">
        <f aca="false">Q230-P230</f>
        <v>-92250</v>
      </c>
      <c r="S230" s="39" t="n">
        <f aca="false">IF(P230&lt;0,P230/Q230*100,IF(P230&gt;0,Q230/P230*100,IF(P230=0,"-")))</f>
        <v>0</v>
      </c>
      <c r="U230" s="48"/>
      <c r="V230" s="48"/>
    </row>
    <row r="231" s="40" customFormat="true" ht="12" hidden="false" customHeight="false" outlineLevel="2" collapsed="false">
      <c r="A231" s="70"/>
      <c r="B231" s="71" t="n">
        <f aca="false">B230+1</f>
        <v>992</v>
      </c>
      <c r="C231" s="72" t="s">
        <v>229</v>
      </c>
      <c r="D231" s="77" t="n">
        <v>0</v>
      </c>
      <c r="E231" s="77" t="n">
        <v>0</v>
      </c>
      <c r="F231" s="77" t="n">
        <v>0</v>
      </c>
      <c r="G231" s="77" t="n">
        <v>0</v>
      </c>
      <c r="H231" s="77" t="n">
        <v>0</v>
      </c>
      <c r="I231" s="77" t="n">
        <v>0</v>
      </c>
      <c r="J231" s="77" t="n">
        <v>0</v>
      </c>
      <c r="K231" s="77" t="n">
        <v>0</v>
      </c>
      <c r="L231" s="77" t="n">
        <v>0</v>
      </c>
      <c r="M231" s="36" t="n">
        <v>0</v>
      </c>
      <c r="N231" s="36" t="n">
        <v>0</v>
      </c>
      <c r="O231" s="77" t="n">
        <v>0</v>
      </c>
      <c r="P231" s="41" t="n">
        <v>0</v>
      </c>
      <c r="Q231" s="41" t="n">
        <v>0</v>
      </c>
      <c r="R231" s="41" t="n">
        <f aca="false">Q231-P231</f>
        <v>0</v>
      </c>
      <c r="S231" s="39" t="str">
        <f aca="false">IF(P231&lt;0,P231/Q231*100,IF(P231&gt;0,Q231/P231*100,IF(P231=0,"-")))</f>
        <v>-</v>
      </c>
      <c r="U231" s="48"/>
      <c r="V231" s="48"/>
    </row>
    <row r="232" s="40" customFormat="true" ht="12" hidden="false" customHeight="false" outlineLevel="2" collapsed="false">
      <c r="A232" s="70"/>
      <c r="B232" s="71" t="n">
        <f aca="false">B231+1</f>
        <v>993</v>
      </c>
      <c r="C232" s="72" t="s">
        <v>230</v>
      </c>
      <c r="D232" s="77" t="n">
        <v>69636</v>
      </c>
      <c r="E232" s="77" t="n">
        <v>37140.86</v>
      </c>
      <c r="F232" s="77" t="n">
        <v>-32495.14</v>
      </c>
      <c r="G232" s="77" t="n">
        <v>364980</v>
      </c>
      <c r="H232" s="77" t="n">
        <v>72254.99</v>
      </c>
      <c r="I232" s="77" t="n">
        <v>-292725.01</v>
      </c>
      <c r="J232" s="77" t="n">
        <v>73668</v>
      </c>
      <c r="K232" s="77" t="n">
        <v>41238</v>
      </c>
      <c r="L232" s="77" t="n">
        <v>-32430</v>
      </c>
      <c r="M232" s="36" t="n">
        <v>72772</v>
      </c>
      <c r="N232" s="36" t="n">
        <v>239967</v>
      </c>
      <c r="O232" s="77" t="n">
        <v>167195</v>
      </c>
      <c r="P232" s="38" t="n">
        <v>581056</v>
      </c>
      <c r="Q232" s="38" t="n">
        <v>390600.85</v>
      </c>
      <c r="R232" s="38" t="n">
        <f aca="false">Q232-P232</f>
        <v>-190455.15</v>
      </c>
      <c r="S232" s="39" t="n">
        <f aca="false">IF(P232&lt;0,P232/Q232*100,IF(P232&gt;0,Q232/P232*100,IF(P232=0,"-")))</f>
        <v>67.222582677057</v>
      </c>
      <c r="U232" s="48"/>
      <c r="V232" s="48"/>
    </row>
    <row r="233" customFormat="false" ht="12" hidden="false" customHeight="false" outlineLevel="2" collapsed="false">
      <c r="A233" s="74"/>
      <c r="B233" s="71" t="n">
        <f aca="false">B232+1</f>
        <v>994</v>
      </c>
      <c r="C233" s="76" t="s">
        <v>226</v>
      </c>
      <c r="D233" s="77" t="n">
        <v>0</v>
      </c>
      <c r="E233" s="77" t="n">
        <v>0</v>
      </c>
      <c r="F233" s="77" t="n">
        <v>0</v>
      </c>
      <c r="G233" s="77" t="n">
        <v>0</v>
      </c>
      <c r="H233" s="77" t="n">
        <v>0</v>
      </c>
      <c r="I233" s="77" t="n">
        <v>0</v>
      </c>
      <c r="J233" s="77" t="n">
        <v>0</v>
      </c>
      <c r="K233" s="77" t="n">
        <v>0</v>
      </c>
      <c r="L233" s="77" t="n">
        <v>0</v>
      </c>
      <c r="M233" s="36" t="n">
        <v>0</v>
      </c>
      <c r="N233" s="36" t="n">
        <v>0</v>
      </c>
      <c r="O233" s="77" t="n">
        <v>0</v>
      </c>
      <c r="P233" s="41" t="n">
        <v>0</v>
      </c>
      <c r="Q233" s="41" t="n">
        <v>0</v>
      </c>
      <c r="R233" s="41" t="n">
        <f aca="false">Q233-P233</f>
        <v>0</v>
      </c>
      <c r="S233" s="39" t="str">
        <f aca="false">IF(P233&lt;0,P233/Q233*100,IF(P233&gt;0,Q233/P233*100,IF(P233=0,"-")))</f>
        <v>-</v>
      </c>
      <c r="U233" s="48"/>
      <c r="V233" s="48"/>
    </row>
    <row r="234" s="48" customFormat="true" ht="12" hidden="false" customHeight="false" outlineLevel="0" collapsed="false">
      <c r="A234" s="58" t="n">
        <v>1000</v>
      </c>
      <c r="B234" s="59"/>
      <c r="C234" s="60" t="s">
        <v>231</v>
      </c>
      <c r="D234" s="29" t="n">
        <v>11554779.464864</v>
      </c>
      <c r="E234" s="29" t="n">
        <v>19527367.7</v>
      </c>
      <c r="F234" s="29" t="n">
        <v>7972588.235136</v>
      </c>
      <c r="G234" s="29" t="n">
        <v>15526010.0720272</v>
      </c>
      <c r="H234" s="29" t="n">
        <v>14330096.45</v>
      </c>
      <c r="I234" s="29" t="n">
        <v>-1195913.6220272</v>
      </c>
      <c r="J234" s="29" t="n">
        <v>12456923.8494455</v>
      </c>
      <c r="K234" s="29" t="n">
        <v>11939101.68</v>
      </c>
      <c r="L234" s="29" t="n">
        <v>-517822.169445466</v>
      </c>
      <c r="M234" s="29" t="n">
        <v>15021804.879122</v>
      </c>
      <c r="N234" s="29" t="n">
        <v>17281578.86</v>
      </c>
      <c r="O234" s="29" t="n">
        <v>2259773.980878</v>
      </c>
      <c r="P234" s="61" t="n">
        <v>54559518.2654587</v>
      </c>
      <c r="Q234" s="61" t="n">
        <v>63078144.69</v>
      </c>
      <c r="R234" s="61" t="n">
        <f aca="false">Q234-P234</f>
        <v>8518626.42454132</v>
      </c>
      <c r="S234" s="62" t="n">
        <f aca="false">IF(P234&lt;0,P234/Q234*100,IF(P234&gt;0,Q234/P234*100,IF(P234=0,"-")))</f>
        <v>115.613456084957</v>
      </c>
    </row>
    <row r="235" s="40" customFormat="true" ht="12" hidden="false" customHeight="false" outlineLevel="1" collapsed="false">
      <c r="A235" s="70" t="n">
        <v>1010</v>
      </c>
      <c r="B235" s="71"/>
      <c r="C235" s="72" t="s">
        <v>232</v>
      </c>
      <c r="D235" s="77" t="n">
        <v>0</v>
      </c>
      <c r="E235" s="77" t="n">
        <v>5500000</v>
      </c>
      <c r="F235" s="77" t="n">
        <v>5500000</v>
      </c>
      <c r="G235" s="77" t="n">
        <v>1000000</v>
      </c>
      <c r="H235" s="77" t="n">
        <v>0</v>
      </c>
      <c r="I235" s="77" t="n">
        <v>-1000000</v>
      </c>
      <c r="J235" s="77" t="n">
        <v>1000000</v>
      </c>
      <c r="K235" s="77" t="n">
        <v>429748</v>
      </c>
      <c r="L235" s="77" t="n">
        <v>-570252</v>
      </c>
      <c r="M235" s="36" t="n">
        <v>1000000</v>
      </c>
      <c r="N235" s="36" t="n">
        <v>386702</v>
      </c>
      <c r="O235" s="77" t="n">
        <v>-613298</v>
      </c>
      <c r="P235" s="38" t="n">
        <v>3000000</v>
      </c>
      <c r="Q235" s="38" t="n">
        <v>6316450</v>
      </c>
      <c r="R235" s="38" t="n">
        <f aca="false">Q235-P235</f>
        <v>3316450</v>
      </c>
      <c r="S235" s="39" t="n">
        <f aca="false">IF(P235&lt;0,P235/Q235*100,IF(P235&gt;0,Q235/P235*100,IF(P235=0,"-")))</f>
        <v>210.548333333333</v>
      </c>
      <c r="U235" s="48"/>
      <c r="V235" s="48"/>
    </row>
    <row r="236" s="40" customFormat="true" ht="12" hidden="false" customHeight="false" outlineLevel="1" collapsed="false">
      <c r="A236" s="70" t="n">
        <v>1020</v>
      </c>
      <c r="B236" s="71"/>
      <c r="C236" s="72" t="s">
        <v>233</v>
      </c>
      <c r="D236" s="77" t="n">
        <v>0</v>
      </c>
      <c r="E236" s="77" t="n">
        <v>0</v>
      </c>
      <c r="F236" s="77" t="n">
        <v>0</v>
      </c>
      <c r="G236" s="77" t="n">
        <v>0</v>
      </c>
      <c r="H236" s="77" t="n">
        <v>0</v>
      </c>
      <c r="I236" s="77" t="n">
        <v>0</v>
      </c>
      <c r="J236" s="77" t="n">
        <v>0</v>
      </c>
      <c r="K236" s="77" t="n">
        <v>0</v>
      </c>
      <c r="L236" s="77" t="n">
        <v>0</v>
      </c>
      <c r="M236" s="36" t="n">
        <v>0</v>
      </c>
      <c r="N236" s="36" t="n">
        <v>4297743</v>
      </c>
      <c r="O236" s="77" t="n">
        <v>4297743</v>
      </c>
      <c r="P236" s="41" t="n">
        <v>0</v>
      </c>
      <c r="Q236" s="38" t="n">
        <v>4297743</v>
      </c>
      <c r="R236" s="38" t="n">
        <f aca="false">Q236-P236</f>
        <v>4297743</v>
      </c>
      <c r="S236" s="39" t="str">
        <f aca="false">IF(P236&lt;0,P236/Q236*100,IF(P236&gt;0,Q236/P236*100,IF(P236=0,"-")))</f>
        <v>-</v>
      </c>
      <c r="U236" s="48"/>
      <c r="V236" s="48"/>
    </row>
    <row r="237" s="40" customFormat="true" ht="12" hidden="false" customHeight="false" outlineLevel="1" collapsed="false">
      <c r="A237" s="70" t="n">
        <v>1030</v>
      </c>
      <c r="B237" s="71"/>
      <c r="C237" s="72" t="s">
        <v>234</v>
      </c>
      <c r="D237" s="77" t="n">
        <v>0</v>
      </c>
      <c r="E237" s="77" t="n">
        <v>2453619</v>
      </c>
      <c r="F237" s="77" t="n">
        <v>2453619</v>
      </c>
      <c r="G237" s="77" t="n">
        <v>2786000</v>
      </c>
      <c r="H237" s="77" t="n">
        <v>1642672</v>
      </c>
      <c r="I237" s="77" t="n">
        <v>-1143328</v>
      </c>
      <c r="J237" s="77" t="n">
        <v>2786000</v>
      </c>
      <c r="K237" s="77" t="n">
        <v>1696392</v>
      </c>
      <c r="L237" s="77" t="n">
        <v>-1089608</v>
      </c>
      <c r="M237" s="36" t="n">
        <v>5572000</v>
      </c>
      <c r="N237" s="36" t="n">
        <v>1515082</v>
      </c>
      <c r="O237" s="77" t="n">
        <v>-4056918</v>
      </c>
      <c r="P237" s="38" t="n">
        <v>11144000</v>
      </c>
      <c r="Q237" s="38" t="n">
        <v>7307765</v>
      </c>
      <c r="R237" s="38" t="n">
        <f aca="false">Q237-P237</f>
        <v>-3836235</v>
      </c>
      <c r="S237" s="39" t="n">
        <f aca="false">IF(P237&lt;0,P237/Q237*100,IF(P237&gt;0,Q237/P237*100,IF(P237=0,"-")))</f>
        <v>65.5757806891601</v>
      </c>
      <c r="U237" s="48"/>
      <c r="V237" s="48"/>
    </row>
    <row r="238" s="40" customFormat="true" ht="12" hidden="false" customHeight="false" outlineLevel="1" collapsed="false">
      <c r="A238" s="70" t="n">
        <v>1040</v>
      </c>
      <c r="B238" s="71"/>
      <c r="C238" s="72" t="s">
        <v>235</v>
      </c>
      <c r="D238" s="77" t="n">
        <v>0</v>
      </c>
      <c r="E238" s="77" t="n">
        <v>46692</v>
      </c>
      <c r="F238" s="77" t="n">
        <v>46692</v>
      </c>
      <c r="G238" s="77" t="n">
        <v>99207</v>
      </c>
      <c r="H238" s="77" t="n">
        <v>39963</v>
      </c>
      <c r="I238" s="77" t="n">
        <v>-59244</v>
      </c>
      <c r="J238" s="77" t="n">
        <v>99207</v>
      </c>
      <c r="K238" s="77" t="n">
        <v>306624</v>
      </c>
      <c r="L238" s="77" t="n">
        <v>207417</v>
      </c>
      <c r="M238" s="36" t="n">
        <v>198414</v>
      </c>
      <c r="N238" s="36" t="n">
        <v>250000</v>
      </c>
      <c r="O238" s="77" t="n">
        <v>51586</v>
      </c>
      <c r="P238" s="38" t="n">
        <v>396828</v>
      </c>
      <c r="Q238" s="38" t="n">
        <v>643279</v>
      </c>
      <c r="R238" s="38" t="n">
        <f aca="false">Q238-P238</f>
        <v>246451</v>
      </c>
      <c r="S238" s="39" t="n">
        <f aca="false">IF(P238&lt;0,P238/Q238*100,IF(P238&gt;0,Q238/P238*100,IF(P238=0,"-")))</f>
        <v>162.105244589596</v>
      </c>
      <c r="U238" s="48"/>
      <c r="V238" s="48"/>
    </row>
    <row r="239" s="40" customFormat="true" ht="12" hidden="false" customHeight="false" outlineLevel="1" collapsed="false">
      <c r="A239" s="70" t="n">
        <v>1050</v>
      </c>
      <c r="B239" s="71"/>
      <c r="C239" s="72" t="s">
        <v>236</v>
      </c>
      <c r="D239" s="77" t="n">
        <v>0</v>
      </c>
      <c r="E239" s="77" t="n">
        <v>12978</v>
      </c>
      <c r="F239" s="77" t="n">
        <v>12978</v>
      </c>
      <c r="G239" s="77" t="n">
        <v>18253</v>
      </c>
      <c r="H239" s="77" t="n">
        <v>12984</v>
      </c>
      <c r="I239" s="77" t="n">
        <v>-5269</v>
      </c>
      <c r="J239" s="77" t="n">
        <v>18253</v>
      </c>
      <c r="K239" s="77" t="n">
        <v>12984</v>
      </c>
      <c r="L239" s="77" t="n">
        <v>-5269</v>
      </c>
      <c r="M239" s="36" t="n">
        <v>36506</v>
      </c>
      <c r="N239" s="36" t="n">
        <v>12984</v>
      </c>
      <c r="O239" s="77" t="n">
        <v>-23522</v>
      </c>
      <c r="P239" s="38" t="n">
        <v>73012</v>
      </c>
      <c r="Q239" s="38" t="n">
        <v>51930</v>
      </c>
      <c r="R239" s="38" t="n">
        <f aca="false">Q239-P239</f>
        <v>-21082</v>
      </c>
      <c r="S239" s="39" t="n">
        <f aca="false">IF(P239&lt;0,P239/Q239*100,IF(P239&gt;0,Q239/P239*100,IF(P239=0,"-")))</f>
        <v>71.1252944721416</v>
      </c>
      <c r="U239" s="48"/>
      <c r="V239" s="48"/>
    </row>
    <row r="240" s="40" customFormat="true" ht="12" hidden="false" customHeight="false" outlineLevel="1" collapsed="false">
      <c r="A240" s="70" t="n">
        <v>1060</v>
      </c>
      <c r="B240" s="71"/>
      <c r="C240" s="72" t="s">
        <v>237</v>
      </c>
      <c r="D240" s="77" t="n">
        <v>3191524.50808</v>
      </c>
      <c r="E240" s="77" t="n">
        <v>2964725</v>
      </c>
      <c r="F240" s="77" t="n">
        <v>-226799.508080001</v>
      </c>
      <c r="G240" s="77" t="n">
        <v>3511927.93692</v>
      </c>
      <c r="H240" s="77" t="n">
        <v>4510511</v>
      </c>
      <c r="I240" s="77" t="n">
        <v>998583.06308</v>
      </c>
      <c r="J240" s="77" t="n">
        <v>3374229.12066</v>
      </c>
      <c r="K240" s="77" t="n">
        <v>3827216</v>
      </c>
      <c r="L240" s="77" t="n">
        <v>452986.87934</v>
      </c>
      <c r="M240" s="78" t="n">
        <v>5503351.61976</v>
      </c>
      <c r="N240" s="78" t="n">
        <v>6440530</v>
      </c>
      <c r="O240" s="77" t="n">
        <v>937178.380239999</v>
      </c>
      <c r="P240" s="79" t="n">
        <v>15581033.18542</v>
      </c>
      <c r="Q240" s="79" t="n">
        <v>17742982</v>
      </c>
      <c r="R240" s="79" t="n">
        <f aca="false">Q240-P240</f>
        <v>2161948.81458</v>
      </c>
      <c r="S240" s="80" t="n">
        <f aca="false">IF(P240&lt;0,P240/Q240*100,IF(P240&gt;0,Q240/P240*100,IF(P240=0,"-")))</f>
        <v>113.875516397738</v>
      </c>
      <c r="U240" s="48"/>
      <c r="V240" s="48"/>
    </row>
    <row r="241" s="40" customFormat="true" ht="12" hidden="false" customHeight="false" outlineLevel="1" collapsed="false">
      <c r="A241" s="70" t="n">
        <v>1070</v>
      </c>
      <c r="B241" s="71"/>
      <c r="C241" s="72" t="s">
        <v>238</v>
      </c>
      <c r="D241" s="77" t="n">
        <v>8263254.956784</v>
      </c>
      <c r="E241" s="77" t="n">
        <v>8540251.97</v>
      </c>
      <c r="F241" s="77" t="n">
        <v>276997.013215999</v>
      </c>
      <c r="G241" s="77" t="n">
        <v>8001922.1351072</v>
      </c>
      <c r="H241" s="77" t="n">
        <v>7968629.71</v>
      </c>
      <c r="I241" s="77" t="n">
        <v>-33292.4251072006</v>
      </c>
      <c r="J241" s="77" t="n">
        <v>5070534.72878547</v>
      </c>
      <c r="K241" s="77" t="n">
        <v>5656408.07</v>
      </c>
      <c r="L241" s="77" t="n">
        <v>585873.341214533</v>
      </c>
      <c r="M241" s="36" t="n">
        <v>2594133.259362</v>
      </c>
      <c r="N241" s="36" t="n">
        <v>4218211</v>
      </c>
      <c r="O241" s="77" t="n">
        <v>1624077.740638</v>
      </c>
      <c r="P241" s="38" t="n">
        <v>23929845.0800387</v>
      </c>
      <c r="Q241" s="38" t="n">
        <v>26383500.75</v>
      </c>
      <c r="R241" s="38" t="n">
        <f aca="false">Q241-P241</f>
        <v>2453655.66996133</v>
      </c>
      <c r="S241" s="39" t="n">
        <f aca="false">IF(P241&lt;0,P241/Q241*100,IF(P241&gt;0,Q241/P241*100,IF(P241=0,"-")))</f>
        <v>110.253537629494</v>
      </c>
      <c r="U241" s="48"/>
      <c r="V241" s="48"/>
    </row>
    <row r="242" s="40" customFormat="true" ht="12" hidden="false" customHeight="false" outlineLevel="1" collapsed="false">
      <c r="A242" s="70" t="n">
        <v>1080</v>
      </c>
      <c r="B242" s="71"/>
      <c r="C242" s="72" t="s">
        <v>239</v>
      </c>
      <c r="D242" s="77" t="n">
        <v>0</v>
      </c>
      <c r="E242" s="77" t="n">
        <v>8012.54</v>
      </c>
      <c r="F242" s="77" t="n">
        <v>8012.54</v>
      </c>
      <c r="G242" s="77" t="n">
        <v>8700</v>
      </c>
      <c r="H242" s="77" t="n">
        <v>74556.55</v>
      </c>
      <c r="I242" s="77" t="n">
        <v>65856.55</v>
      </c>
      <c r="J242" s="77" t="n">
        <v>8700</v>
      </c>
      <c r="K242" s="77" t="n">
        <v>8713.2</v>
      </c>
      <c r="L242" s="77" t="n">
        <v>13.2000000000007</v>
      </c>
      <c r="M242" s="36" t="n">
        <v>17400</v>
      </c>
      <c r="N242" s="36" t="n">
        <v>41441.57</v>
      </c>
      <c r="O242" s="77" t="n">
        <v>24041.57</v>
      </c>
      <c r="P242" s="38" t="n">
        <v>34800</v>
      </c>
      <c r="Q242" s="38" t="n">
        <v>132723.86</v>
      </c>
      <c r="R242" s="38" t="n">
        <f aca="false">Q242-P242</f>
        <v>97923.86</v>
      </c>
      <c r="S242" s="39" t="n">
        <f aca="false">IF(P242&lt;0,P242/Q242*100,IF(P242&gt;0,Q242/P242*100,IF(P242=0,"-")))</f>
        <v>381.390402298851</v>
      </c>
      <c r="U242" s="48"/>
      <c r="V242" s="48"/>
    </row>
    <row r="243" s="115" customFormat="true" ht="12" hidden="false" customHeight="false" outlineLevel="1" collapsed="false">
      <c r="A243" s="109" t="n">
        <v>1090</v>
      </c>
      <c r="B243" s="110"/>
      <c r="C243" s="111" t="s">
        <v>240</v>
      </c>
      <c r="D243" s="112" t="n">
        <v>100000</v>
      </c>
      <c r="E243" s="112" t="n">
        <v>1089.19</v>
      </c>
      <c r="F243" s="112" t="n">
        <v>-98910.81</v>
      </c>
      <c r="G243" s="112" t="n">
        <v>100000</v>
      </c>
      <c r="H243" s="112" t="n">
        <v>80780.19</v>
      </c>
      <c r="I243" s="112" t="n">
        <v>-19219.81</v>
      </c>
      <c r="J243" s="112" t="n">
        <v>100000</v>
      </c>
      <c r="K243" s="112" t="n">
        <v>1016.41</v>
      </c>
      <c r="L243" s="112" t="n">
        <v>-98983.59</v>
      </c>
      <c r="M243" s="113" t="n">
        <v>100000</v>
      </c>
      <c r="N243" s="113" t="n">
        <v>118885.29</v>
      </c>
      <c r="O243" s="112" t="n">
        <v>18885.29</v>
      </c>
      <c r="P243" s="113" t="n">
        <v>400000</v>
      </c>
      <c r="Q243" s="113" t="n">
        <v>201771.08</v>
      </c>
      <c r="R243" s="113" t="n">
        <f aca="false">Q243-P243</f>
        <v>-198228.92</v>
      </c>
      <c r="S243" s="114" t="n">
        <f aca="false">IF(P243&lt;0,P243/Q243*100,IF(P243&gt;0,Q243/P243*100,IF(P243=0,"-")))</f>
        <v>50.44277</v>
      </c>
      <c r="U243" s="48"/>
      <c r="V243" s="48"/>
    </row>
    <row r="244" s="48" customFormat="true" ht="12" hidden="false" customHeight="false" outlineLevel="0" collapsed="false">
      <c r="A244" s="58" t="n">
        <v>1100</v>
      </c>
      <c r="B244" s="59"/>
      <c r="C244" s="60" t="s">
        <v>241</v>
      </c>
      <c r="D244" s="29" t="n">
        <v>12280804.8366745</v>
      </c>
      <c r="E244" s="29" t="n">
        <v>6542980.63</v>
      </c>
      <c r="F244" s="29" t="n">
        <v>-5737824.2066745</v>
      </c>
      <c r="G244" s="29" t="n">
        <v>17402557.84</v>
      </c>
      <c r="H244" s="29" t="n">
        <v>20017118.21</v>
      </c>
      <c r="I244" s="29" t="n">
        <v>2614560.37</v>
      </c>
      <c r="J244" s="29" t="n">
        <v>30542304.5208333</v>
      </c>
      <c r="K244" s="29" t="n">
        <v>21805463.19</v>
      </c>
      <c r="L244" s="29" t="n">
        <v>-8736841.33083333</v>
      </c>
      <c r="M244" s="29" t="n">
        <v>15033716.4458464</v>
      </c>
      <c r="N244" s="29" t="n">
        <v>52263462.13</v>
      </c>
      <c r="O244" s="29" t="n">
        <v>37229745.6841536</v>
      </c>
      <c r="P244" s="61" t="n">
        <v>75259383.6433542</v>
      </c>
      <c r="Q244" s="61" t="n">
        <v>100629024.16</v>
      </c>
      <c r="R244" s="61" t="n">
        <f aca="false">Q244-P244</f>
        <v>25369640.5166458</v>
      </c>
      <c r="S244" s="62" t="n">
        <f aca="false">IF(P244&lt;0,P244/Q244*100,IF(P244&gt;0,Q244/P244*100,IF(P244=0,"-")))</f>
        <v>133.709604422048</v>
      </c>
    </row>
    <row r="245" s="48" customFormat="true" ht="13.5" hidden="false" customHeight="true" outlineLevel="1" collapsed="false">
      <c r="A245" s="116" t="n">
        <v>1110</v>
      </c>
      <c r="B245" s="117"/>
      <c r="C245" s="118" t="s">
        <v>242</v>
      </c>
      <c r="D245" s="119" t="n">
        <v>1300000</v>
      </c>
      <c r="E245" s="119" t="n">
        <v>144017.51</v>
      </c>
      <c r="F245" s="119" t="n">
        <v>-1155982.49</v>
      </c>
      <c r="G245" s="119" t="n">
        <v>6817500</v>
      </c>
      <c r="H245" s="119" t="n">
        <v>10379853.16</v>
      </c>
      <c r="I245" s="119" t="n">
        <v>3562353.16</v>
      </c>
      <c r="J245" s="119" t="n">
        <v>6822110.3125</v>
      </c>
      <c r="K245" s="119" t="n">
        <v>11933708.68</v>
      </c>
      <c r="L245" s="119" t="n">
        <v>5111598.3675</v>
      </c>
      <c r="M245" s="86" t="n">
        <v>5849106.82917969</v>
      </c>
      <c r="N245" s="86" t="n">
        <v>32019548.8</v>
      </c>
      <c r="O245" s="119" t="n">
        <v>26170441.9708203</v>
      </c>
      <c r="P245" s="87" t="n">
        <v>20788717.1416797</v>
      </c>
      <c r="Q245" s="87" t="n">
        <v>54477128.15</v>
      </c>
      <c r="R245" s="87" t="n">
        <f aca="false">Q245-P245</f>
        <v>33688411.0083203</v>
      </c>
      <c r="S245" s="88" t="n">
        <f aca="false">IF(P245&lt;0,P245/Q245*100,IF(P245&gt;0,Q245/P245*100,IF(P245=0,"-")))</f>
        <v>262.051418462844</v>
      </c>
    </row>
    <row r="246" s="94" customFormat="true" ht="12" hidden="false" customHeight="false" outlineLevel="2" collapsed="false">
      <c r="A246" s="70"/>
      <c r="B246" s="120" t="s">
        <v>243</v>
      </c>
      <c r="C246" s="72" t="s">
        <v>244</v>
      </c>
      <c r="D246" s="77" t="n">
        <v>700000</v>
      </c>
      <c r="E246" s="77" t="n">
        <v>143559.37</v>
      </c>
      <c r="F246" s="77" t="n">
        <v>-556440.63</v>
      </c>
      <c r="G246" s="77" t="n">
        <v>4605000</v>
      </c>
      <c r="H246" s="77" t="n">
        <v>10314374.17</v>
      </c>
      <c r="I246" s="77" t="n">
        <v>5709374.17</v>
      </c>
      <c r="J246" s="77" t="n">
        <v>4891324.375</v>
      </c>
      <c r="K246" s="77" t="n">
        <v>11875922.16</v>
      </c>
      <c r="L246" s="77" t="n">
        <v>6984597.785</v>
      </c>
      <c r="M246" s="36" t="n">
        <v>4193699.23601562</v>
      </c>
      <c r="N246" s="36" t="n">
        <v>31261658.53</v>
      </c>
      <c r="O246" s="77" t="n">
        <v>27067959.2939844</v>
      </c>
      <c r="P246" s="38" t="n">
        <v>14390023.6110156</v>
      </c>
      <c r="Q246" s="38" t="n">
        <v>53595514.23</v>
      </c>
      <c r="R246" s="38" t="n">
        <f aca="false">Q246-P246</f>
        <v>39205490.6189844</v>
      </c>
      <c r="S246" s="39" t="n">
        <f aca="false">IF(P246&lt;0,P246/Q246*100,IF(P246&gt;0,Q246/P246*100,IF(P246=0,"-")))</f>
        <v>372.449105566251</v>
      </c>
      <c r="U246" s="48"/>
      <c r="V246" s="48"/>
    </row>
    <row r="247" s="40" customFormat="true" ht="12" hidden="false" customHeight="false" outlineLevel="2" collapsed="false">
      <c r="A247" s="70"/>
      <c r="B247" s="120" t="s">
        <v>245</v>
      </c>
      <c r="C247" s="72" t="s">
        <v>246</v>
      </c>
      <c r="D247" s="77" t="n">
        <v>400000</v>
      </c>
      <c r="E247" s="77" t="n">
        <v>0</v>
      </c>
      <c r="F247" s="77" t="n">
        <v>-400000</v>
      </c>
      <c r="G247" s="77" t="n">
        <v>1622500</v>
      </c>
      <c r="H247" s="77" t="n">
        <v>0</v>
      </c>
      <c r="I247" s="77" t="n">
        <v>-1622500</v>
      </c>
      <c r="J247" s="77" t="n">
        <v>1415909.6875</v>
      </c>
      <c r="K247" s="77" t="n">
        <v>50494.36</v>
      </c>
      <c r="L247" s="77" t="n">
        <v>-1365415.3275</v>
      </c>
      <c r="M247" s="36" t="n">
        <v>1213965.56832031</v>
      </c>
      <c r="N247" s="36" t="n">
        <v>757890</v>
      </c>
      <c r="O247" s="77" t="n">
        <v>-456075.568320312</v>
      </c>
      <c r="P247" s="38" t="n">
        <v>4652375.25582031</v>
      </c>
      <c r="Q247" s="38" t="n">
        <v>808384.36</v>
      </c>
      <c r="R247" s="38" t="n">
        <f aca="false">Q247-P247</f>
        <v>-3843990.89582031</v>
      </c>
      <c r="S247" s="39" t="n">
        <f aca="false">IF(P247&lt;0,P247/Q247*100,IF(P247&gt;0,Q247/P247*100,IF(P247=0,"-")))</f>
        <v>17.3757342335762</v>
      </c>
      <c r="U247" s="48"/>
      <c r="V247" s="48"/>
    </row>
    <row r="248" s="40" customFormat="true" ht="12" hidden="false" customHeight="false" outlineLevel="2" collapsed="false">
      <c r="A248" s="70"/>
      <c r="B248" s="120" t="n">
        <v>1123</v>
      </c>
      <c r="C248" s="72" t="s">
        <v>247</v>
      </c>
      <c r="D248" s="77" t="n">
        <v>200000</v>
      </c>
      <c r="E248" s="77" t="n">
        <v>458.14</v>
      </c>
      <c r="F248" s="77" t="n">
        <v>-199541.86</v>
      </c>
      <c r="G248" s="77" t="n">
        <v>590000</v>
      </c>
      <c r="H248" s="77" t="n">
        <v>65478.99</v>
      </c>
      <c r="I248" s="77" t="n">
        <v>-524521.01</v>
      </c>
      <c r="J248" s="77" t="n">
        <v>514876.25</v>
      </c>
      <c r="K248" s="77" t="n">
        <v>7292.16</v>
      </c>
      <c r="L248" s="77" t="n">
        <v>-507584.09</v>
      </c>
      <c r="M248" s="36" t="n">
        <v>441442.02484375</v>
      </c>
      <c r="N248" s="36" t="n">
        <v>0.27</v>
      </c>
      <c r="O248" s="77" t="n">
        <v>-441441.75484375</v>
      </c>
      <c r="P248" s="38" t="n">
        <v>1746318.27484375</v>
      </c>
      <c r="Q248" s="38" t="n">
        <v>73229.56</v>
      </c>
      <c r="R248" s="38" t="n">
        <f aca="false">Q248-P248</f>
        <v>-1673088.71484375</v>
      </c>
      <c r="S248" s="39" t="n">
        <f aca="false">IF(P248&lt;0,P248/Q248*100,IF(P248&gt;0,Q248/P248*100,IF(P248=0,"-")))</f>
        <v>4.19336847440093</v>
      </c>
      <c r="U248" s="48"/>
      <c r="V248" s="48"/>
    </row>
    <row r="249" customFormat="false" ht="12" hidden="false" customHeight="false" outlineLevel="1" collapsed="false">
      <c r="A249" s="74" t="n">
        <v>1120</v>
      </c>
      <c r="B249" s="75"/>
      <c r="C249" s="76" t="s">
        <v>248</v>
      </c>
      <c r="D249" s="77" t="n">
        <v>0</v>
      </c>
      <c r="E249" s="77" t="n">
        <v>0</v>
      </c>
      <c r="F249" s="77" t="n">
        <v>0</v>
      </c>
      <c r="G249" s="77" t="n">
        <v>0</v>
      </c>
      <c r="H249" s="77" t="n">
        <v>0</v>
      </c>
      <c r="I249" s="77" t="n">
        <v>0</v>
      </c>
      <c r="J249" s="77" t="n">
        <v>0</v>
      </c>
      <c r="K249" s="77" t="n">
        <v>0</v>
      </c>
      <c r="L249" s="77" t="n">
        <v>0</v>
      </c>
      <c r="M249" s="36" t="n">
        <v>0</v>
      </c>
      <c r="N249" s="36" t="n">
        <v>0</v>
      </c>
      <c r="O249" s="77" t="n">
        <v>0</v>
      </c>
      <c r="P249" s="41" t="n">
        <v>0</v>
      </c>
      <c r="Q249" s="41" t="n">
        <v>0</v>
      </c>
      <c r="R249" s="41" t="n">
        <f aca="false">Q249-P249</f>
        <v>0</v>
      </c>
      <c r="S249" s="39" t="str">
        <f aca="false">IF(P249&lt;0,P249/Q249*100,IF(P249&gt;0,Q249/P249*100,IF(P249=0,"-")))</f>
        <v>-</v>
      </c>
      <c r="U249" s="48"/>
      <c r="V249" s="48"/>
    </row>
    <row r="250" customFormat="false" ht="12" hidden="false" customHeight="false" outlineLevel="1" collapsed="false">
      <c r="A250" s="74" t="n">
        <v>1130</v>
      </c>
      <c r="B250" s="75"/>
      <c r="C250" s="76" t="s">
        <v>249</v>
      </c>
      <c r="D250" s="77" t="n">
        <v>522000</v>
      </c>
      <c r="E250" s="77" t="n">
        <v>368848.93</v>
      </c>
      <c r="F250" s="77" t="n">
        <v>-153151.07</v>
      </c>
      <c r="G250" s="77" t="n">
        <v>616000</v>
      </c>
      <c r="H250" s="77" t="n">
        <v>1040540.13</v>
      </c>
      <c r="I250" s="77" t="n">
        <v>424540.13</v>
      </c>
      <c r="J250" s="77" t="n">
        <v>732000</v>
      </c>
      <c r="K250" s="77" t="n">
        <v>1738446.62</v>
      </c>
      <c r="L250" s="77" t="n">
        <v>1006446.62</v>
      </c>
      <c r="M250" s="36" t="n">
        <v>880000</v>
      </c>
      <c r="N250" s="36" t="n">
        <v>438739.95</v>
      </c>
      <c r="O250" s="77" t="n">
        <v>-441260.05</v>
      </c>
      <c r="P250" s="38" t="n">
        <v>2750000</v>
      </c>
      <c r="Q250" s="38" t="n">
        <v>3586575.63</v>
      </c>
      <c r="R250" s="38" t="n">
        <f aca="false">Q250-P250</f>
        <v>836575.629999999</v>
      </c>
      <c r="S250" s="39" t="n">
        <f aca="false">IF(P250&lt;0,P250/Q250*100,IF(P250&gt;0,Q250/P250*100,IF(P250=0,"-")))</f>
        <v>130.420932</v>
      </c>
      <c r="U250" s="48"/>
      <c r="V250" s="48"/>
    </row>
    <row r="251" customFormat="false" ht="12" hidden="false" customHeight="false" outlineLevel="1" collapsed="false">
      <c r="A251" s="74" t="n">
        <v>1140</v>
      </c>
      <c r="B251" s="75"/>
      <c r="C251" s="76" t="s">
        <v>250</v>
      </c>
      <c r="D251" s="77" t="n">
        <v>9998804.8366745</v>
      </c>
      <c r="E251" s="77" t="n">
        <v>4645947.79</v>
      </c>
      <c r="F251" s="77" t="n">
        <v>-5352857.0466745</v>
      </c>
      <c r="G251" s="77" t="n">
        <v>9515057.84</v>
      </c>
      <c r="H251" s="77" t="n">
        <v>5788954.77</v>
      </c>
      <c r="I251" s="77" t="n">
        <v>-3726103.07</v>
      </c>
      <c r="J251" s="77" t="n">
        <v>22549194.2083333</v>
      </c>
      <c r="K251" s="77" t="n">
        <v>6276930.8</v>
      </c>
      <c r="L251" s="77" t="n">
        <v>-16272263.4083333</v>
      </c>
      <c r="M251" s="36" t="n">
        <v>7874609.61666667</v>
      </c>
      <c r="N251" s="36" t="n">
        <v>16585282.1</v>
      </c>
      <c r="O251" s="77" t="n">
        <v>8710672.48333333</v>
      </c>
      <c r="P251" s="38" t="n">
        <v>49937666.5016745</v>
      </c>
      <c r="Q251" s="38" t="n">
        <v>33297115.46</v>
      </c>
      <c r="R251" s="38" t="n">
        <f aca="false">Q251-P251</f>
        <v>-16640551.0416745</v>
      </c>
      <c r="S251" s="39" t="n">
        <f aca="false">IF(P251&lt;0,P251/Q251*100,IF(P251&gt;0,Q251/P251*100,IF(P251=0,"-")))</f>
        <v>66.6773555766437</v>
      </c>
      <c r="U251" s="48"/>
      <c r="V251" s="48"/>
    </row>
    <row r="252" customFormat="false" ht="12" hidden="false" customHeight="false" outlineLevel="1" collapsed="false">
      <c r="A252" s="74" t="n">
        <v>1160</v>
      </c>
      <c r="B252" s="75"/>
      <c r="C252" s="76" t="s">
        <v>251</v>
      </c>
      <c r="D252" s="77" t="n">
        <v>0</v>
      </c>
      <c r="E252" s="77" t="n">
        <v>1075404.2</v>
      </c>
      <c r="F252" s="77" t="n">
        <v>1075404.2</v>
      </c>
      <c r="G252" s="77" t="n">
        <v>0</v>
      </c>
      <c r="H252" s="77" t="n">
        <v>2341569.83</v>
      </c>
      <c r="I252" s="77" t="n">
        <v>2341569.83</v>
      </c>
      <c r="J252" s="77" t="n">
        <v>0</v>
      </c>
      <c r="K252" s="77" t="n">
        <v>1531478.76</v>
      </c>
      <c r="L252" s="77" t="n">
        <v>1531478.76</v>
      </c>
      <c r="M252" s="36" t="n">
        <v>0</v>
      </c>
      <c r="N252" s="36" t="n">
        <v>2901366.62</v>
      </c>
      <c r="O252" s="77" t="n">
        <v>2901366.62</v>
      </c>
      <c r="P252" s="41" t="n">
        <v>0</v>
      </c>
      <c r="Q252" s="38" t="n">
        <v>7849819.41</v>
      </c>
      <c r="R252" s="38" t="n">
        <f aca="false">Q252-P252</f>
        <v>7849819.41</v>
      </c>
      <c r="S252" s="39" t="str">
        <f aca="false">IF(P252&lt;0,P252/Q252*100,IF(P252&gt;0,Q252/P252*100,IF(P252=0,"-")))</f>
        <v>-</v>
      </c>
      <c r="U252" s="48"/>
      <c r="V252" s="48"/>
    </row>
    <row r="253" customFormat="false" ht="12" hidden="false" customHeight="false" outlineLevel="1" collapsed="false">
      <c r="A253" s="74" t="n">
        <v>1170</v>
      </c>
      <c r="B253" s="75"/>
      <c r="C253" s="76" t="s">
        <v>252</v>
      </c>
      <c r="D253" s="77" t="n">
        <v>210000</v>
      </c>
      <c r="E253" s="77" t="n">
        <v>129812.2</v>
      </c>
      <c r="F253" s="77" t="n">
        <v>-80187.8</v>
      </c>
      <c r="G253" s="77" t="n">
        <v>204000</v>
      </c>
      <c r="H253" s="77" t="n">
        <v>66200.32</v>
      </c>
      <c r="I253" s="77" t="n">
        <v>-137799.68</v>
      </c>
      <c r="J253" s="77" t="n">
        <v>189000</v>
      </c>
      <c r="K253" s="77" t="n">
        <v>94288.33</v>
      </c>
      <c r="L253" s="77" t="n">
        <v>-94711.67</v>
      </c>
      <c r="M253" s="36" t="n">
        <v>180000</v>
      </c>
      <c r="N253" s="36" t="n">
        <v>147824.66</v>
      </c>
      <c r="O253" s="77" t="n">
        <v>-32175.34</v>
      </c>
      <c r="P253" s="38" t="n">
        <v>783000</v>
      </c>
      <c r="Q253" s="38" t="n">
        <v>438125.51</v>
      </c>
      <c r="R253" s="38" t="n">
        <f aca="false">Q253-P253</f>
        <v>-344874.49</v>
      </c>
      <c r="S253" s="39" t="n">
        <f aca="false">IF(P253&lt;0,P253/Q253*100,IF(P253&gt;0,Q253/P253*100,IF(P253=0,"-")))</f>
        <v>55.9547266922095</v>
      </c>
      <c r="U253" s="48"/>
      <c r="V253" s="48"/>
    </row>
    <row r="254" customFormat="false" ht="12" hidden="false" customHeight="false" outlineLevel="1" collapsed="false">
      <c r="A254" s="74" t="n">
        <v>1180</v>
      </c>
      <c r="B254" s="75"/>
      <c r="C254" s="76" t="s">
        <v>253</v>
      </c>
      <c r="D254" s="77" t="n">
        <v>250000</v>
      </c>
      <c r="E254" s="77" t="n">
        <v>178950</v>
      </c>
      <c r="F254" s="77" t="n">
        <v>-71050</v>
      </c>
      <c r="G254" s="77" t="n">
        <v>250000</v>
      </c>
      <c r="H254" s="77" t="n">
        <v>400000</v>
      </c>
      <c r="I254" s="77" t="n">
        <v>150000</v>
      </c>
      <c r="J254" s="77" t="n">
        <v>250000</v>
      </c>
      <c r="K254" s="77" t="n">
        <v>230610</v>
      </c>
      <c r="L254" s="77" t="n">
        <v>-19390</v>
      </c>
      <c r="M254" s="36" t="n">
        <v>250000</v>
      </c>
      <c r="N254" s="36" t="n">
        <v>170700</v>
      </c>
      <c r="O254" s="77" t="n">
        <v>-79300</v>
      </c>
      <c r="P254" s="38" t="n">
        <v>1000000</v>
      </c>
      <c r="Q254" s="38" t="n">
        <v>980260</v>
      </c>
      <c r="R254" s="38" t="n">
        <f aca="false">Q254-P254</f>
        <v>-19740</v>
      </c>
      <c r="S254" s="39" t="n">
        <f aca="false">IF(P254&lt;0,P254/Q254*100,IF(P254&gt;0,Q254/P254*100,IF(P254=0,"-")))</f>
        <v>98.026</v>
      </c>
      <c r="U254" s="48"/>
      <c r="V254" s="48"/>
    </row>
    <row r="255" s="48" customFormat="true" ht="17.25" hidden="false" customHeight="true" outlineLevel="0" collapsed="false">
      <c r="A255" s="58" t="n">
        <v>1200</v>
      </c>
      <c r="B255" s="59"/>
      <c r="C255" s="121" t="s">
        <v>254</v>
      </c>
      <c r="D255" s="29" t="n">
        <v>1500000</v>
      </c>
      <c r="E255" s="29" t="n">
        <v>0</v>
      </c>
      <c r="F255" s="29" t="n">
        <v>-1500000</v>
      </c>
      <c r="G255" s="29" t="n">
        <v>1500000</v>
      </c>
      <c r="H255" s="29" t="n">
        <v>0</v>
      </c>
      <c r="I255" s="29" t="n">
        <v>-1500000</v>
      </c>
      <c r="J255" s="29" t="n">
        <v>1500000</v>
      </c>
      <c r="K255" s="29" t="n">
        <v>0</v>
      </c>
      <c r="L255" s="29" t="n">
        <v>-1500000</v>
      </c>
      <c r="M255" s="29" t="n">
        <v>1500000</v>
      </c>
      <c r="N255" s="29" t="n">
        <v>0</v>
      </c>
      <c r="O255" s="29" t="n">
        <v>-1500000</v>
      </c>
      <c r="P255" s="61" t="n">
        <v>6000000</v>
      </c>
      <c r="Q255" s="81" t="n">
        <v>0</v>
      </c>
      <c r="R255" s="61" t="n">
        <f aca="false">Q255-P255</f>
        <v>-6000000</v>
      </c>
      <c r="S255" s="62" t="n">
        <f aca="false">IF(P255&lt;0,P255/Q255*100,IF(P255&gt;0,Q255/P255*100,IF(P255=0,"-")))</f>
        <v>0</v>
      </c>
    </row>
    <row r="256" s="48" customFormat="true" ht="20.25" hidden="false" customHeight="true" outlineLevel="0" collapsed="false">
      <c r="A256" s="43" t="s">
        <v>255</v>
      </c>
      <c r="B256" s="43"/>
      <c r="C256" s="43"/>
      <c r="D256" s="44" t="n">
        <v>975715197.091065</v>
      </c>
      <c r="E256" s="44" t="n">
        <v>1512151816.988</v>
      </c>
      <c r="F256" s="44" t="n">
        <v>536436619.896935</v>
      </c>
      <c r="G256" s="44" t="n">
        <v>1602469806.2884</v>
      </c>
      <c r="H256" s="44" t="n">
        <v>1947415956.234</v>
      </c>
      <c r="I256" s="44" t="n">
        <v>344946149.945605</v>
      </c>
      <c r="J256" s="44" t="n">
        <v>1782447017.69775</v>
      </c>
      <c r="K256" s="44" t="n">
        <v>1988209600.51</v>
      </c>
      <c r="L256" s="44" t="n">
        <v>205762582.812246</v>
      </c>
      <c r="M256" s="44" t="n">
        <v>1810866294.27775</v>
      </c>
      <c r="N256" s="44" t="n">
        <v>2194286123.34</v>
      </c>
      <c r="O256" s="44" t="n">
        <v>383419829.062247</v>
      </c>
      <c r="P256" s="46" t="n">
        <v>6171498315.35497</v>
      </c>
      <c r="Q256" s="46" t="n">
        <v>7642063497.072</v>
      </c>
      <c r="R256" s="46" t="n">
        <f aca="false">Q256-P256</f>
        <v>1470565181.71703</v>
      </c>
      <c r="S256" s="47" t="n">
        <f aca="false">IF(P256&lt;0,P256/Q256*100,IF(P256&gt;0,Q256/P256*100,IF(P256=0,"-")))</f>
        <v>123.828333195169</v>
      </c>
    </row>
    <row r="257" customFormat="false" ht="12.75" hidden="false" customHeight="true" outlineLevel="0" collapsed="false">
      <c r="A257" s="122"/>
      <c r="B257" s="122"/>
      <c r="C257" s="122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123"/>
      <c r="P257" s="124"/>
      <c r="Q257" s="124"/>
      <c r="R257" s="124"/>
      <c r="S257" s="122"/>
      <c r="U257" s="48"/>
      <c r="V257" s="48"/>
    </row>
    <row r="258" s="133" customFormat="true" ht="20.25" hidden="false" customHeight="true" outlineLevel="0" collapsed="false">
      <c r="A258" s="125" t="s">
        <v>256</v>
      </c>
      <c r="B258" s="125"/>
      <c r="C258" s="125"/>
      <c r="D258" s="126" t="n">
        <v>3602262.92347777</v>
      </c>
      <c r="E258" s="127" t="n">
        <v>22793068.4820001</v>
      </c>
      <c r="F258" s="127"/>
      <c r="G258" s="126" t="n">
        <v>5918748.86196017</v>
      </c>
      <c r="H258" s="127" t="n">
        <v>18934655.4559999</v>
      </c>
      <c r="I258" s="128" t="n">
        <v>13015906.5940397</v>
      </c>
      <c r="J258" s="128" t="n">
        <v>1234024.75348759</v>
      </c>
      <c r="K258" s="128" t="n">
        <v>123531833.75</v>
      </c>
      <c r="L258" s="128" t="n">
        <v>122297808.996513</v>
      </c>
      <c r="M258" s="129" t="n">
        <v>8584946.72989655</v>
      </c>
      <c r="N258" s="129" t="n">
        <v>49778761.8199997</v>
      </c>
      <c r="O258" s="127" t="n">
        <v>41193815.0901032</v>
      </c>
      <c r="P258" s="130" t="n">
        <v>8584946.7298975</v>
      </c>
      <c r="Q258" s="131" t="n">
        <v>49778761.8179998</v>
      </c>
      <c r="R258" s="131"/>
      <c r="S258" s="132" t="n">
        <f aca="false">IF(P258&lt;0,P258/Q258*100,IF(P258&gt;0,Q258/P258*100,IF(P258=0,"-")))</f>
        <v>579.837748376968</v>
      </c>
    </row>
    <row r="259" s="139" customFormat="true" ht="12" hidden="false" customHeight="false" outlineLevel="0" collapsed="false">
      <c r="A259" s="134"/>
      <c r="B259" s="134"/>
      <c r="C259" s="135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7"/>
      <c r="Q259" s="137"/>
      <c r="R259" s="137"/>
      <c r="S259" s="138"/>
    </row>
    <row r="260" s="139" customFormat="true" ht="12" hidden="false" customHeight="false" outlineLevel="0" collapsed="false">
      <c r="A260" s="134"/>
      <c r="B260" s="134"/>
      <c r="C260" s="135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7"/>
      <c r="Q260" s="137"/>
      <c r="R260" s="137"/>
      <c r="S260" s="138"/>
    </row>
    <row r="261" s="139" customFormat="true" ht="12" hidden="false" customHeight="false" outlineLevel="0" collapsed="false">
      <c r="A261" s="140"/>
      <c r="B261" s="140"/>
      <c r="C261" s="135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7"/>
      <c r="Q261" s="137"/>
      <c r="R261" s="137"/>
      <c r="S261" s="138"/>
    </row>
    <row r="262" s="139" customFormat="true" ht="12" hidden="false" customHeight="false" outlineLevel="0" collapsed="false">
      <c r="A262" s="140"/>
      <c r="B262" s="140"/>
      <c r="C262" s="135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7"/>
      <c r="Q262" s="137"/>
      <c r="R262" s="137"/>
      <c r="S262" s="138"/>
    </row>
    <row r="263" s="139" customFormat="true" ht="12" hidden="false" customHeight="false" outlineLevel="0" collapsed="false">
      <c r="A263" s="134"/>
      <c r="B263" s="134"/>
      <c r="C263" s="135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7"/>
      <c r="Q263" s="137"/>
      <c r="R263" s="137"/>
      <c r="S263" s="138"/>
    </row>
    <row r="264" s="149" customFormat="true" ht="15.75" hidden="false" customHeight="false" outlineLevel="0" collapsed="false">
      <c r="A264" s="141" t="s">
        <v>257</v>
      </c>
      <c r="B264" s="142"/>
      <c r="C264" s="143"/>
      <c r="D264" s="144"/>
      <c r="E264" s="144"/>
      <c r="F264" s="145"/>
      <c r="G264" s="144"/>
      <c r="H264" s="144"/>
      <c r="I264" s="144"/>
      <c r="J264" s="144"/>
      <c r="K264" s="144"/>
      <c r="L264" s="145"/>
      <c r="M264" s="144"/>
      <c r="N264" s="144"/>
      <c r="O264" s="145"/>
      <c r="P264" s="146"/>
      <c r="Q264" s="146"/>
      <c r="R264" s="147"/>
      <c r="S264" s="148"/>
    </row>
    <row r="265" s="149" customFormat="true" ht="8.25" hidden="false" customHeight="true" outlineLevel="0" collapsed="false">
      <c r="A265" s="141"/>
      <c r="B265" s="142"/>
      <c r="C265" s="143"/>
      <c r="D265" s="145"/>
      <c r="E265" s="145"/>
      <c r="F265" s="145"/>
      <c r="G265" s="145"/>
      <c r="H265" s="145"/>
      <c r="I265" s="145"/>
      <c r="J265" s="145"/>
      <c r="K265" s="145"/>
      <c r="L265" s="145"/>
      <c r="M265" s="150"/>
      <c r="N265" s="150"/>
      <c r="O265" s="145"/>
      <c r="P265" s="151"/>
      <c r="Q265" s="152"/>
      <c r="R265" s="147"/>
      <c r="S265" s="153"/>
    </row>
    <row r="266" customFormat="false" ht="29.25" hidden="false" customHeight="true" outlineLevel="0" collapsed="false">
      <c r="A266" s="154" t="s">
        <v>258</v>
      </c>
      <c r="B266" s="155"/>
      <c r="C266" s="156"/>
      <c r="D266" s="157"/>
      <c r="E266" s="157"/>
      <c r="F266" s="157"/>
      <c r="G266" s="157"/>
      <c r="H266" s="157"/>
      <c r="I266" s="157"/>
      <c r="J266" s="157"/>
      <c r="K266" s="157"/>
      <c r="L266" s="157"/>
      <c r="M266" s="158"/>
      <c r="N266" s="158"/>
      <c r="O266" s="157"/>
      <c r="P266" s="159"/>
      <c r="Q266" s="160"/>
      <c r="R266" s="161"/>
      <c r="S266" s="162"/>
    </row>
    <row r="267" s="169" customFormat="true" ht="15" hidden="false" customHeight="false" outlineLevel="0" collapsed="false">
      <c r="A267" s="154" t="s">
        <v>259</v>
      </c>
      <c r="B267" s="163"/>
      <c r="C267" s="164"/>
      <c r="D267" s="165"/>
      <c r="E267" s="165"/>
      <c r="F267" s="165"/>
      <c r="G267" s="165"/>
      <c r="H267" s="165"/>
      <c r="I267" s="165"/>
      <c r="J267" s="165"/>
      <c r="K267" s="165"/>
      <c r="L267" s="165"/>
      <c r="M267" s="165"/>
      <c r="N267" s="165"/>
      <c r="O267" s="165"/>
      <c r="P267" s="166"/>
      <c r="Q267" s="167"/>
      <c r="R267" s="166"/>
      <c r="S267" s="168"/>
    </row>
    <row r="268" s="169" customFormat="true" ht="15" hidden="false" customHeight="false" outlineLevel="0" collapsed="false">
      <c r="A268" s="154" t="s">
        <v>260</v>
      </c>
      <c r="B268" s="163"/>
      <c r="C268" s="164"/>
      <c r="D268" s="165"/>
      <c r="E268" s="165"/>
      <c r="F268" s="165"/>
      <c r="G268" s="165"/>
      <c r="H268" s="165"/>
      <c r="I268" s="165"/>
      <c r="J268" s="165"/>
      <c r="K268" s="165"/>
      <c r="L268" s="165"/>
      <c r="M268" s="165"/>
      <c r="N268" s="165"/>
      <c r="O268" s="165"/>
      <c r="P268" s="166"/>
      <c r="Q268" s="167"/>
      <c r="R268" s="166"/>
      <c r="S268" s="168"/>
    </row>
    <row r="269" s="169" customFormat="true" ht="9" hidden="false" customHeight="true" outlineLevel="0" collapsed="false">
      <c r="A269" s="170"/>
      <c r="B269" s="163"/>
      <c r="C269" s="164"/>
      <c r="D269" s="171"/>
      <c r="E269" s="171"/>
      <c r="F269" s="171"/>
      <c r="G269" s="171"/>
      <c r="H269" s="171"/>
      <c r="I269" s="171"/>
      <c r="J269" s="172"/>
      <c r="K269" s="172"/>
      <c r="L269" s="172"/>
      <c r="M269" s="165"/>
      <c r="N269" s="165"/>
      <c r="O269" s="172"/>
      <c r="P269" s="173"/>
      <c r="Q269" s="174"/>
      <c r="R269" s="175"/>
    </row>
    <row r="270" s="169" customFormat="true" ht="28.5" hidden="false" customHeight="true" outlineLevel="0" collapsed="false">
      <c r="A270" s="176" t="s">
        <v>261</v>
      </c>
      <c r="B270" s="163"/>
      <c r="C270" s="164"/>
      <c r="D270" s="177"/>
      <c r="E270" s="177"/>
      <c r="F270" s="177"/>
      <c r="G270" s="171"/>
      <c r="H270" s="171"/>
      <c r="I270" s="171"/>
      <c r="J270" s="178"/>
      <c r="K270" s="178"/>
      <c r="L270" s="178"/>
      <c r="M270" s="165"/>
      <c r="N270" s="165"/>
      <c r="O270" s="178"/>
      <c r="P270" s="179"/>
      <c r="Q270" s="180"/>
      <c r="R270" s="181"/>
      <c r="S270" s="182"/>
    </row>
    <row r="271" s="169" customFormat="true" ht="15" hidden="false" customHeight="false" outlineLevel="0" collapsed="false">
      <c r="A271" s="183" t="s">
        <v>262</v>
      </c>
      <c r="B271" s="163"/>
      <c r="C271" s="164"/>
      <c r="D271" s="177"/>
      <c r="E271" s="177"/>
      <c r="F271" s="177"/>
      <c r="G271" s="171"/>
      <c r="H271" s="171"/>
      <c r="I271" s="171"/>
      <c r="J271" s="171"/>
      <c r="K271" s="171"/>
      <c r="L271" s="171"/>
      <c r="M271" s="165"/>
      <c r="N271" s="165"/>
      <c r="O271" s="171"/>
      <c r="P271" s="166"/>
      <c r="Q271" s="167"/>
      <c r="R271" s="184"/>
      <c r="S271" s="168"/>
    </row>
    <row r="272" s="169" customFormat="true" ht="15" hidden="false" customHeight="false" outlineLevel="0" collapsed="false">
      <c r="A272" s="183" t="s">
        <v>263</v>
      </c>
      <c r="B272" s="163"/>
      <c r="C272" s="164"/>
      <c r="D272" s="177"/>
      <c r="E272" s="177"/>
      <c r="F272" s="177"/>
      <c r="G272" s="171"/>
      <c r="H272" s="171"/>
      <c r="I272" s="171"/>
      <c r="J272" s="171"/>
      <c r="K272" s="171"/>
      <c r="L272" s="171"/>
      <c r="M272" s="165"/>
      <c r="N272" s="165"/>
      <c r="O272" s="171"/>
      <c r="P272" s="166"/>
      <c r="Q272" s="167"/>
      <c r="R272" s="184"/>
      <c r="S272" s="168"/>
    </row>
    <row r="273" customFormat="false" ht="12" hidden="false" customHeight="false" outlineLevel="0" collapsed="false">
      <c r="D273" s="185"/>
      <c r="E273" s="185"/>
      <c r="F273" s="185"/>
      <c r="G273" s="186"/>
      <c r="H273" s="186"/>
      <c r="I273" s="186"/>
      <c r="J273" s="186"/>
      <c r="K273" s="186"/>
      <c r="L273" s="186"/>
      <c r="M273" s="186"/>
      <c r="N273" s="186"/>
      <c r="O273" s="186"/>
      <c r="P273" s="187"/>
      <c r="Q273" s="188"/>
      <c r="R273" s="187"/>
      <c r="S273" s="189"/>
    </row>
    <row r="274" s="189" customFormat="true" ht="12" hidden="false" customHeight="false" outlineLevel="0" collapsed="false">
      <c r="A274" s="1"/>
      <c r="B274" s="1"/>
      <c r="C274" s="2"/>
      <c r="D274" s="11"/>
      <c r="E274" s="11"/>
      <c r="F274" s="11"/>
      <c r="G274" s="4"/>
      <c r="H274" s="4"/>
      <c r="I274" s="4"/>
      <c r="J274" s="4"/>
      <c r="K274" s="4"/>
      <c r="L274" s="4"/>
      <c r="M274" s="4"/>
      <c r="N274" s="4"/>
      <c r="O274" s="4"/>
      <c r="P274" s="5"/>
      <c r="Q274" s="6"/>
      <c r="R274" s="5"/>
      <c r="S274" s="7"/>
    </row>
    <row r="275" s="189" customFormat="true" ht="12" hidden="false" customHeight="false" outlineLevel="0" collapsed="false">
      <c r="A275" s="1"/>
      <c r="B275" s="1"/>
      <c r="C275" s="2"/>
      <c r="D275" s="11"/>
      <c r="E275" s="11"/>
      <c r="F275" s="11"/>
      <c r="G275" s="4"/>
      <c r="H275" s="4"/>
      <c r="I275" s="4"/>
      <c r="J275" s="4"/>
      <c r="K275" s="4"/>
      <c r="L275" s="4"/>
      <c r="M275" s="4"/>
      <c r="N275" s="4"/>
      <c r="O275" s="4"/>
      <c r="P275" s="5"/>
      <c r="Q275" s="6"/>
      <c r="R275" s="5"/>
      <c r="S275" s="7"/>
    </row>
    <row r="276" s="189" customFormat="true" ht="12" hidden="false" customHeight="false" outlineLevel="0" collapsed="false">
      <c r="A276" s="1"/>
      <c r="B276" s="1"/>
      <c r="C276" s="2"/>
      <c r="D276" s="11"/>
      <c r="E276" s="11"/>
      <c r="F276" s="11"/>
      <c r="G276" s="4"/>
      <c r="H276" s="4"/>
      <c r="I276" s="4"/>
      <c r="J276" s="4"/>
      <c r="K276" s="4"/>
      <c r="L276" s="4"/>
      <c r="M276" s="4"/>
      <c r="N276" s="4"/>
      <c r="O276" s="4"/>
      <c r="P276" s="5"/>
      <c r="Q276" s="6"/>
      <c r="R276" s="5"/>
      <c r="S276" s="7"/>
    </row>
    <row r="277" s="189" customFormat="true" ht="12" hidden="false" customHeight="false" outlineLevel="0" collapsed="false">
      <c r="A277" s="1"/>
      <c r="B277" s="1"/>
      <c r="C277" s="2"/>
      <c r="D277" s="11"/>
      <c r="E277" s="11"/>
      <c r="F277" s="11"/>
      <c r="G277" s="4"/>
      <c r="H277" s="4"/>
      <c r="I277" s="4"/>
      <c r="J277" s="4"/>
      <c r="K277" s="4"/>
      <c r="L277" s="4"/>
      <c r="M277" s="4"/>
      <c r="N277" s="4"/>
      <c r="O277" s="4"/>
      <c r="P277" s="5"/>
      <c r="Q277" s="6"/>
      <c r="R277" s="5"/>
      <c r="S277" s="7"/>
    </row>
    <row r="278" s="189" customFormat="true" ht="12" hidden="false" customHeight="false" outlineLevel="0" collapsed="false">
      <c r="A278" s="1"/>
      <c r="B278" s="1"/>
      <c r="C278" s="2"/>
      <c r="D278" s="11"/>
      <c r="E278" s="11"/>
      <c r="F278" s="11"/>
      <c r="G278" s="4"/>
      <c r="H278" s="4"/>
      <c r="I278" s="4"/>
      <c r="J278" s="4"/>
      <c r="K278" s="4"/>
      <c r="L278" s="4"/>
      <c r="M278" s="4"/>
      <c r="N278" s="4"/>
      <c r="O278" s="4"/>
      <c r="P278" s="5"/>
      <c r="Q278" s="6"/>
      <c r="R278" s="5"/>
      <c r="S278" s="7"/>
    </row>
    <row r="279" s="189" customFormat="true" ht="12" hidden="false" customHeight="false" outlineLevel="0" collapsed="false">
      <c r="A279" s="1"/>
      <c r="B279" s="1"/>
      <c r="C279" s="2"/>
      <c r="D279" s="11"/>
      <c r="E279" s="11"/>
      <c r="F279" s="11"/>
      <c r="G279" s="4"/>
      <c r="H279" s="4"/>
      <c r="I279" s="4"/>
      <c r="J279" s="4"/>
      <c r="K279" s="4"/>
      <c r="L279" s="4"/>
      <c r="M279" s="4"/>
      <c r="N279" s="4"/>
      <c r="O279" s="4"/>
      <c r="P279" s="5"/>
      <c r="Q279" s="6"/>
      <c r="R279" s="5"/>
      <c r="S279" s="7"/>
    </row>
    <row r="280" s="189" customFormat="true" ht="12" hidden="false" customHeight="false" outlineLevel="0" collapsed="false">
      <c r="A280" s="1"/>
      <c r="B280" s="1"/>
      <c r="C280" s="2"/>
      <c r="D280" s="11"/>
      <c r="E280" s="11"/>
      <c r="F280" s="11"/>
      <c r="G280" s="4"/>
      <c r="H280" s="4"/>
      <c r="I280" s="4"/>
      <c r="J280" s="4"/>
      <c r="K280" s="4"/>
      <c r="L280" s="4"/>
      <c r="M280" s="4"/>
      <c r="N280" s="4"/>
      <c r="O280" s="4"/>
      <c r="P280" s="5"/>
      <c r="Q280" s="6"/>
      <c r="R280" s="5"/>
      <c r="S280" s="7"/>
    </row>
    <row r="281" s="189" customFormat="true" ht="12" hidden="false" customHeight="false" outlineLevel="0" collapsed="false">
      <c r="A281" s="1"/>
      <c r="B281" s="1"/>
      <c r="C281" s="2"/>
      <c r="D281" s="11"/>
      <c r="E281" s="11"/>
      <c r="F281" s="11"/>
      <c r="G281" s="4"/>
      <c r="H281" s="4"/>
      <c r="I281" s="4"/>
      <c r="J281" s="4"/>
      <c r="K281" s="4"/>
      <c r="L281" s="4"/>
      <c r="M281" s="4"/>
      <c r="N281" s="4"/>
      <c r="O281" s="4"/>
      <c r="P281" s="5"/>
      <c r="Q281" s="6"/>
      <c r="R281" s="5"/>
      <c r="S281" s="7"/>
    </row>
    <row r="282" s="189" customFormat="true" ht="12" hidden="false" customHeight="false" outlineLevel="0" collapsed="false">
      <c r="A282" s="1"/>
      <c r="B282" s="1"/>
      <c r="C282" s="2"/>
      <c r="D282" s="11"/>
      <c r="E282" s="11"/>
      <c r="F282" s="11"/>
      <c r="G282" s="4"/>
      <c r="H282" s="4"/>
      <c r="I282" s="4"/>
      <c r="J282" s="4"/>
      <c r="K282" s="4"/>
      <c r="L282" s="4"/>
      <c r="M282" s="4"/>
      <c r="N282" s="4"/>
      <c r="O282" s="4"/>
      <c r="P282" s="5"/>
      <c r="Q282" s="6"/>
      <c r="R282" s="5"/>
      <c r="S282" s="7"/>
    </row>
    <row r="283" s="189" customFormat="true" ht="12" hidden="false" customHeight="false" outlineLevel="0" collapsed="false">
      <c r="A283" s="1"/>
      <c r="B283" s="1"/>
      <c r="C283" s="2"/>
      <c r="D283" s="11"/>
      <c r="E283" s="11"/>
      <c r="F283" s="11"/>
      <c r="G283" s="4"/>
      <c r="H283" s="4"/>
      <c r="I283" s="4"/>
      <c r="J283" s="4"/>
      <c r="K283" s="4"/>
      <c r="L283" s="4"/>
      <c r="M283" s="4"/>
      <c r="N283" s="4"/>
      <c r="O283" s="4"/>
      <c r="P283" s="5"/>
      <c r="Q283" s="6"/>
      <c r="R283" s="5"/>
      <c r="S283" s="7"/>
    </row>
    <row r="284" s="189" customFormat="true" ht="12" hidden="false" customHeight="false" outlineLevel="0" collapsed="false">
      <c r="A284" s="1"/>
      <c r="B284" s="1"/>
      <c r="C284" s="2"/>
      <c r="D284" s="11"/>
      <c r="E284" s="11"/>
      <c r="F284" s="11"/>
      <c r="G284" s="4"/>
      <c r="H284" s="4"/>
      <c r="I284" s="4"/>
      <c r="J284" s="4"/>
      <c r="K284" s="4"/>
      <c r="L284" s="4"/>
      <c r="M284" s="4"/>
      <c r="N284" s="4"/>
      <c r="O284" s="4"/>
      <c r="P284" s="5"/>
      <c r="Q284" s="6"/>
      <c r="R284" s="5"/>
      <c r="S284" s="7"/>
    </row>
    <row r="285" s="189" customFormat="true" ht="12" hidden="false" customHeight="false" outlineLevel="0" collapsed="false">
      <c r="A285" s="1"/>
      <c r="B285" s="1"/>
      <c r="C285" s="2"/>
      <c r="D285" s="11"/>
      <c r="E285" s="11"/>
      <c r="F285" s="11"/>
      <c r="G285" s="4"/>
      <c r="H285" s="4"/>
      <c r="I285" s="4"/>
      <c r="J285" s="4"/>
      <c r="K285" s="4"/>
      <c r="L285" s="4"/>
      <c r="M285" s="4"/>
      <c r="N285" s="4"/>
      <c r="O285" s="4"/>
      <c r="P285" s="5"/>
      <c r="Q285" s="6"/>
      <c r="R285" s="5"/>
      <c r="S285" s="7"/>
    </row>
    <row r="286" s="189" customFormat="true" ht="12" hidden="false" customHeight="false" outlineLevel="0" collapsed="false">
      <c r="A286" s="1"/>
      <c r="B286" s="1"/>
      <c r="C286" s="2"/>
      <c r="D286" s="11"/>
      <c r="E286" s="11"/>
      <c r="F286" s="11"/>
      <c r="G286" s="4"/>
      <c r="H286" s="4"/>
      <c r="I286" s="4"/>
      <c r="J286" s="4"/>
      <c r="K286" s="4"/>
      <c r="L286" s="4"/>
      <c r="M286" s="4"/>
      <c r="N286" s="4"/>
      <c r="O286" s="4"/>
      <c r="P286" s="5"/>
      <c r="Q286" s="6"/>
      <c r="R286" s="5"/>
      <c r="S286" s="7"/>
    </row>
    <row r="287" s="189" customFormat="true" ht="12" hidden="false" customHeight="false" outlineLevel="0" collapsed="false">
      <c r="A287" s="1"/>
      <c r="B287" s="1"/>
      <c r="C287" s="2"/>
      <c r="D287" s="11"/>
      <c r="E287" s="11"/>
      <c r="F287" s="11"/>
      <c r="G287" s="4"/>
      <c r="H287" s="4"/>
      <c r="I287" s="4"/>
      <c r="J287" s="4"/>
      <c r="K287" s="4"/>
      <c r="L287" s="4"/>
      <c r="M287" s="4"/>
      <c r="N287" s="4"/>
      <c r="O287" s="4"/>
      <c r="P287" s="5"/>
      <c r="Q287" s="6"/>
      <c r="R287" s="5"/>
      <c r="S287" s="7"/>
    </row>
    <row r="288" s="189" customFormat="true" ht="12" hidden="false" customHeight="false" outlineLevel="0" collapsed="false">
      <c r="A288" s="1"/>
      <c r="B288" s="1"/>
      <c r="C288" s="2"/>
      <c r="D288" s="11"/>
      <c r="E288" s="11"/>
      <c r="F288" s="11"/>
      <c r="G288" s="4"/>
      <c r="H288" s="4"/>
      <c r="I288" s="4"/>
      <c r="J288" s="4"/>
      <c r="K288" s="4"/>
      <c r="L288" s="4"/>
      <c r="M288" s="4"/>
      <c r="N288" s="4"/>
      <c r="O288" s="4"/>
      <c r="P288" s="5"/>
      <c r="Q288" s="6"/>
      <c r="R288" s="5"/>
      <c r="S288" s="7"/>
    </row>
    <row r="289" s="189" customFormat="true" ht="12" hidden="false" customHeight="false" outlineLevel="0" collapsed="false">
      <c r="A289" s="1"/>
      <c r="B289" s="1"/>
      <c r="C289" s="2"/>
      <c r="D289" s="11"/>
      <c r="E289" s="11"/>
      <c r="F289" s="11"/>
      <c r="G289" s="4"/>
      <c r="H289" s="4"/>
      <c r="I289" s="4"/>
      <c r="J289" s="4"/>
      <c r="K289" s="4"/>
      <c r="L289" s="4"/>
      <c r="M289" s="4"/>
      <c r="N289" s="4"/>
      <c r="O289" s="4"/>
      <c r="P289" s="5"/>
      <c r="Q289" s="6"/>
      <c r="R289" s="5"/>
      <c r="S289" s="7"/>
    </row>
    <row r="290" s="189" customFormat="true" ht="12" hidden="false" customHeight="false" outlineLevel="0" collapsed="false">
      <c r="A290" s="1"/>
      <c r="B290" s="1"/>
      <c r="C290" s="2"/>
      <c r="D290" s="11"/>
      <c r="E290" s="11"/>
      <c r="F290" s="11"/>
      <c r="G290" s="4"/>
      <c r="H290" s="4"/>
      <c r="I290" s="4"/>
      <c r="J290" s="4"/>
      <c r="K290" s="4"/>
      <c r="L290" s="4"/>
      <c r="M290" s="4"/>
      <c r="N290" s="4"/>
      <c r="O290" s="4"/>
      <c r="P290" s="5"/>
      <c r="Q290" s="6"/>
      <c r="R290" s="5"/>
      <c r="S290" s="7"/>
    </row>
    <row r="291" s="189" customFormat="true" ht="12" hidden="false" customHeight="false" outlineLevel="0" collapsed="false">
      <c r="A291" s="1"/>
      <c r="B291" s="1"/>
      <c r="C291" s="2"/>
      <c r="D291" s="11"/>
      <c r="E291" s="11"/>
      <c r="F291" s="11"/>
      <c r="G291" s="4"/>
      <c r="H291" s="4"/>
      <c r="I291" s="4"/>
      <c r="J291" s="4"/>
      <c r="K291" s="4"/>
      <c r="L291" s="4"/>
      <c r="M291" s="4"/>
      <c r="N291" s="4"/>
      <c r="O291" s="4"/>
      <c r="P291" s="5"/>
      <c r="Q291" s="6"/>
      <c r="R291" s="5"/>
      <c r="S291" s="7"/>
    </row>
    <row r="292" s="189" customFormat="true" ht="12" hidden="false" customHeight="false" outlineLevel="0" collapsed="false">
      <c r="A292" s="1"/>
      <c r="B292" s="1"/>
      <c r="C292" s="2"/>
      <c r="D292" s="11"/>
      <c r="E292" s="11"/>
      <c r="F292" s="11"/>
      <c r="G292" s="4"/>
      <c r="H292" s="4"/>
      <c r="I292" s="4"/>
      <c r="J292" s="4"/>
      <c r="K292" s="4"/>
      <c r="L292" s="4"/>
      <c r="M292" s="4"/>
      <c r="N292" s="4"/>
      <c r="O292" s="4"/>
      <c r="P292" s="5"/>
      <c r="Q292" s="6"/>
      <c r="R292" s="5"/>
      <c r="S292" s="7"/>
    </row>
    <row r="293" s="189" customFormat="true" ht="12" hidden="false" customHeight="false" outlineLevel="0" collapsed="false">
      <c r="A293" s="1"/>
      <c r="B293" s="1"/>
      <c r="C293" s="2"/>
      <c r="D293" s="11"/>
      <c r="E293" s="11"/>
      <c r="F293" s="11"/>
      <c r="G293" s="4"/>
      <c r="H293" s="4"/>
      <c r="I293" s="4"/>
      <c r="J293" s="4"/>
      <c r="K293" s="4"/>
      <c r="L293" s="4"/>
      <c r="M293" s="4"/>
      <c r="N293" s="4"/>
      <c r="O293" s="4"/>
      <c r="P293" s="5"/>
      <c r="Q293" s="6"/>
      <c r="R293" s="5"/>
      <c r="S293" s="7"/>
    </row>
    <row r="294" s="189" customFormat="true" ht="12" hidden="false" customHeight="false" outlineLevel="0" collapsed="false">
      <c r="A294" s="1"/>
      <c r="B294" s="1"/>
      <c r="C294" s="2"/>
      <c r="D294" s="11"/>
      <c r="E294" s="11"/>
      <c r="F294" s="11"/>
      <c r="G294" s="4"/>
      <c r="H294" s="4"/>
      <c r="I294" s="4"/>
      <c r="J294" s="4"/>
      <c r="K294" s="4"/>
      <c r="L294" s="4"/>
      <c r="M294" s="4"/>
      <c r="N294" s="4"/>
      <c r="O294" s="4"/>
      <c r="P294" s="5"/>
      <c r="Q294" s="6"/>
      <c r="R294" s="5"/>
      <c r="S294" s="7"/>
    </row>
    <row r="295" s="189" customFormat="true" ht="12" hidden="false" customHeight="false" outlineLevel="0" collapsed="false">
      <c r="A295" s="1"/>
      <c r="B295" s="1"/>
      <c r="C295" s="2"/>
      <c r="D295" s="11"/>
      <c r="E295" s="11"/>
      <c r="F295" s="11"/>
      <c r="G295" s="4"/>
      <c r="H295" s="4"/>
      <c r="I295" s="4"/>
      <c r="J295" s="4"/>
      <c r="K295" s="4"/>
      <c r="L295" s="4"/>
      <c r="M295" s="4"/>
      <c r="N295" s="4"/>
      <c r="O295" s="4"/>
      <c r="P295" s="5"/>
      <c r="Q295" s="6"/>
      <c r="R295" s="5"/>
      <c r="S295" s="7"/>
    </row>
    <row r="296" s="189" customFormat="true" ht="12" hidden="false" customHeight="false" outlineLevel="0" collapsed="false">
      <c r="A296" s="1"/>
      <c r="B296" s="1"/>
      <c r="C296" s="2"/>
      <c r="D296" s="11"/>
      <c r="E296" s="11"/>
      <c r="F296" s="11"/>
      <c r="G296" s="4"/>
      <c r="H296" s="4"/>
      <c r="I296" s="4"/>
      <c r="J296" s="4"/>
      <c r="K296" s="4"/>
      <c r="L296" s="4"/>
      <c r="M296" s="4"/>
      <c r="N296" s="4"/>
      <c r="O296" s="4"/>
      <c r="P296" s="5"/>
      <c r="Q296" s="6"/>
      <c r="R296" s="5"/>
      <c r="S296" s="7"/>
    </row>
    <row r="297" s="189" customFormat="true" ht="12" hidden="false" customHeight="false" outlineLevel="0" collapsed="false">
      <c r="A297" s="1"/>
      <c r="B297" s="1"/>
      <c r="C297" s="2"/>
      <c r="D297" s="11"/>
      <c r="E297" s="11"/>
      <c r="F297" s="11"/>
      <c r="G297" s="4"/>
      <c r="H297" s="4"/>
      <c r="I297" s="4"/>
      <c r="J297" s="4"/>
      <c r="K297" s="4"/>
      <c r="L297" s="4"/>
      <c r="M297" s="4"/>
      <c r="N297" s="4"/>
      <c r="O297" s="4"/>
      <c r="P297" s="5"/>
      <c r="Q297" s="6"/>
      <c r="R297" s="5"/>
      <c r="S297" s="7"/>
    </row>
    <row r="298" s="189" customFormat="true" ht="12" hidden="false" customHeight="false" outlineLevel="0" collapsed="false">
      <c r="A298" s="1"/>
      <c r="B298" s="1"/>
      <c r="C298" s="2"/>
      <c r="D298" s="11"/>
      <c r="E298" s="11"/>
      <c r="F298" s="11"/>
      <c r="G298" s="4"/>
      <c r="H298" s="4"/>
      <c r="I298" s="4"/>
      <c r="J298" s="4"/>
      <c r="K298" s="4"/>
      <c r="L298" s="4"/>
      <c r="M298" s="4"/>
      <c r="N298" s="4"/>
      <c r="O298" s="4"/>
      <c r="P298" s="5"/>
      <c r="Q298" s="6"/>
      <c r="R298" s="5"/>
      <c r="S298" s="7"/>
    </row>
    <row r="299" s="189" customFormat="true" ht="12" hidden="false" customHeight="false" outlineLevel="0" collapsed="false">
      <c r="A299" s="1"/>
      <c r="B299" s="1"/>
      <c r="C299" s="2"/>
      <c r="D299" s="11"/>
      <c r="E299" s="11"/>
      <c r="F299" s="11"/>
      <c r="G299" s="4"/>
      <c r="H299" s="4"/>
      <c r="I299" s="4"/>
      <c r="J299" s="4"/>
      <c r="K299" s="4"/>
      <c r="L299" s="4"/>
      <c r="M299" s="4"/>
      <c r="N299" s="4"/>
      <c r="O299" s="4"/>
      <c r="P299" s="5"/>
      <c r="Q299" s="6"/>
      <c r="R299" s="5"/>
      <c r="S299" s="7"/>
    </row>
    <row r="300" s="189" customFormat="true" ht="12" hidden="false" customHeight="false" outlineLevel="0" collapsed="false">
      <c r="A300" s="1"/>
      <c r="B300" s="1"/>
      <c r="C300" s="2"/>
      <c r="D300" s="11"/>
      <c r="E300" s="11"/>
      <c r="F300" s="11"/>
      <c r="G300" s="4"/>
      <c r="H300" s="4"/>
      <c r="I300" s="4"/>
      <c r="J300" s="4"/>
      <c r="K300" s="4"/>
      <c r="L300" s="4"/>
      <c r="M300" s="4"/>
      <c r="N300" s="4"/>
      <c r="O300" s="4"/>
      <c r="P300" s="5"/>
      <c r="Q300" s="6"/>
      <c r="R300" s="5"/>
      <c r="S300" s="7"/>
    </row>
    <row r="301" s="189" customFormat="true" ht="12" hidden="false" customHeight="false" outlineLevel="0" collapsed="false">
      <c r="A301" s="1"/>
      <c r="B301" s="1"/>
      <c r="C301" s="2"/>
      <c r="D301" s="11"/>
      <c r="E301" s="11"/>
      <c r="F301" s="11"/>
      <c r="G301" s="4"/>
      <c r="H301" s="4"/>
      <c r="I301" s="4"/>
      <c r="J301" s="4"/>
      <c r="K301" s="4"/>
      <c r="L301" s="4"/>
      <c r="M301" s="4"/>
      <c r="N301" s="4"/>
      <c r="O301" s="4"/>
      <c r="P301" s="5"/>
      <c r="Q301" s="6"/>
      <c r="R301" s="5"/>
      <c r="S301" s="7"/>
    </row>
    <row r="302" s="189" customFormat="true" ht="12" hidden="false" customHeight="false" outlineLevel="0" collapsed="false">
      <c r="A302" s="1"/>
      <c r="B302" s="1"/>
      <c r="C302" s="2"/>
      <c r="D302" s="11"/>
      <c r="E302" s="11"/>
      <c r="F302" s="11"/>
      <c r="G302" s="4"/>
      <c r="H302" s="4"/>
      <c r="I302" s="4"/>
      <c r="J302" s="4"/>
      <c r="K302" s="4"/>
      <c r="L302" s="4"/>
      <c r="M302" s="4"/>
      <c r="N302" s="4"/>
      <c r="O302" s="4"/>
      <c r="P302" s="5"/>
      <c r="Q302" s="6"/>
      <c r="R302" s="5"/>
      <c r="S302" s="7"/>
    </row>
    <row r="303" s="189" customFormat="true" ht="12" hidden="false" customHeight="false" outlineLevel="0" collapsed="false">
      <c r="A303" s="1"/>
      <c r="B303" s="1"/>
      <c r="C303" s="2"/>
      <c r="D303" s="11"/>
      <c r="E303" s="11"/>
      <c r="F303" s="11"/>
      <c r="G303" s="4"/>
      <c r="H303" s="4"/>
      <c r="I303" s="4"/>
      <c r="J303" s="4"/>
      <c r="K303" s="4"/>
      <c r="L303" s="4"/>
      <c r="M303" s="4"/>
      <c r="N303" s="4"/>
      <c r="O303" s="4"/>
      <c r="P303" s="5"/>
      <c r="Q303" s="6"/>
      <c r="R303" s="5"/>
      <c r="S303" s="7"/>
    </row>
    <row r="304" s="189" customFormat="true" ht="12" hidden="false" customHeight="false" outlineLevel="0" collapsed="false">
      <c r="A304" s="1"/>
      <c r="B304" s="1"/>
      <c r="C304" s="2"/>
      <c r="D304" s="11"/>
      <c r="E304" s="11"/>
      <c r="F304" s="11"/>
      <c r="G304" s="4"/>
      <c r="H304" s="4"/>
      <c r="I304" s="4"/>
      <c r="J304" s="4"/>
      <c r="K304" s="4"/>
      <c r="L304" s="4"/>
      <c r="M304" s="4"/>
      <c r="N304" s="4"/>
      <c r="O304" s="4"/>
      <c r="P304" s="5"/>
      <c r="Q304" s="6"/>
      <c r="R304" s="5"/>
      <c r="S304" s="7"/>
    </row>
    <row r="305" s="189" customFormat="true" ht="12" hidden="false" customHeight="false" outlineLevel="0" collapsed="false">
      <c r="A305" s="1"/>
      <c r="B305" s="1"/>
      <c r="C305" s="2"/>
      <c r="D305" s="11"/>
      <c r="E305" s="11"/>
      <c r="F305" s="11"/>
      <c r="G305" s="4"/>
      <c r="H305" s="4"/>
      <c r="I305" s="4"/>
      <c r="J305" s="4"/>
      <c r="K305" s="4"/>
      <c r="L305" s="4"/>
      <c r="M305" s="4"/>
      <c r="N305" s="4"/>
      <c r="O305" s="4"/>
      <c r="P305" s="5"/>
      <c r="Q305" s="6"/>
      <c r="R305" s="5"/>
      <c r="S305" s="7"/>
    </row>
    <row r="306" s="189" customFormat="true" ht="12" hidden="false" customHeight="false" outlineLevel="0" collapsed="false">
      <c r="A306" s="1"/>
      <c r="B306" s="1"/>
      <c r="C306" s="2"/>
      <c r="D306" s="11"/>
      <c r="E306" s="11"/>
      <c r="F306" s="11"/>
      <c r="G306" s="4"/>
      <c r="H306" s="4"/>
      <c r="I306" s="4"/>
      <c r="J306" s="4"/>
      <c r="K306" s="4"/>
      <c r="L306" s="4"/>
      <c r="M306" s="4"/>
      <c r="N306" s="4"/>
      <c r="O306" s="4"/>
      <c r="P306" s="5"/>
      <c r="Q306" s="6"/>
      <c r="R306" s="5"/>
      <c r="S306" s="7"/>
    </row>
    <row r="307" s="189" customFormat="true" ht="12" hidden="false" customHeight="false" outlineLevel="0" collapsed="false">
      <c r="A307" s="1"/>
      <c r="B307" s="1"/>
      <c r="C307" s="2"/>
      <c r="D307" s="11"/>
      <c r="E307" s="11"/>
      <c r="F307" s="11"/>
      <c r="G307" s="4"/>
      <c r="H307" s="4"/>
      <c r="I307" s="4"/>
      <c r="J307" s="4"/>
      <c r="K307" s="4"/>
      <c r="L307" s="4"/>
      <c r="M307" s="4"/>
      <c r="N307" s="4"/>
      <c r="O307" s="4"/>
      <c r="P307" s="5"/>
      <c r="Q307" s="6"/>
      <c r="R307" s="5"/>
      <c r="S307" s="7"/>
    </row>
    <row r="308" s="189" customFormat="true" ht="12" hidden="false" customHeight="false" outlineLevel="0" collapsed="false">
      <c r="A308" s="1"/>
      <c r="B308" s="1"/>
      <c r="C308" s="2"/>
      <c r="D308" s="11"/>
      <c r="E308" s="11"/>
      <c r="F308" s="11"/>
      <c r="G308" s="4"/>
      <c r="H308" s="4"/>
      <c r="I308" s="4"/>
      <c r="J308" s="4"/>
      <c r="K308" s="4"/>
      <c r="L308" s="4"/>
      <c r="M308" s="4"/>
      <c r="N308" s="4"/>
      <c r="O308" s="4"/>
      <c r="P308" s="5"/>
      <c r="Q308" s="6"/>
      <c r="R308" s="5"/>
      <c r="S308" s="7"/>
    </row>
    <row r="309" s="189" customFormat="true" ht="12" hidden="false" customHeight="false" outlineLevel="0" collapsed="false">
      <c r="A309" s="1"/>
      <c r="B309" s="1"/>
      <c r="C309" s="2"/>
      <c r="D309" s="11"/>
      <c r="E309" s="11"/>
      <c r="F309" s="11"/>
      <c r="G309" s="4"/>
      <c r="H309" s="4"/>
      <c r="I309" s="4"/>
      <c r="J309" s="4"/>
      <c r="K309" s="4"/>
      <c r="L309" s="4"/>
      <c r="M309" s="4"/>
      <c r="N309" s="4"/>
      <c r="O309" s="4"/>
      <c r="P309" s="5"/>
      <c r="Q309" s="6"/>
      <c r="R309" s="5"/>
      <c r="S309" s="7"/>
    </row>
    <row r="310" s="189" customFormat="true" ht="12" hidden="false" customHeight="false" outlineLevel="0" collapsed="false">
      <c r="A310" s="1"/>
      <c r="B310" s="1"/>
      <c r="C310" s="2"/>
      <c r="D310" s="11"/>
      <c r="E310" s="11"/>
      <c r="F310" s="11"/>
      <c r="G310" s="4"/>
      <c r="H310" s="4"/>
      <c r="I310" s="4"/>
      <c r="J310" s="4"/>
      <c r="K310" s="4"/>
      <c r="L310" s="4"/>
      <c r="M310" s="4"/>
      <c r="N310" s="4"/>
      <c r="O310" s="4"/>
      <c r="P310" s="5"/>
      <c r="Q310" s="6"/>
      <c r="R310" s="5"/>
      <c r="S310" s="7"/>
    </row>
    <row r="311" s="189" customFormat="true" ht="12" hidden="false" customHeight="false" outlineLevel="0" collapsed="false">
      <c r="A311" s="1"/>
      <c r="B311" s="1"/>
      <c r="C311" s="2"/>
      <c r="D311" s="11"/>
      <c r="E311" s="11"/>
      <c r="F311" s="11"/>
      <c r="G311" s="4"/>
      <c r="H311" s="4"/>
      <c r="I311" s="4"/>
      <c r="J311" s="4"/>
      <c r="K311" s="4"/>
      <c r="L311" s="4"/>
      <c r="M311" s="4"/>
      <c r="N311" s="4"/>
      <c r="O311" s="4"/>
      <c r="P311" s="5"/>
      <c r="Q311" s="6"/>
      <c r="R311" s="5"/>
      <c r="S311" s="7"/>
    </row>
    <row r="312" s="189" customFormat="true" ht="12" hidden="false" customHeight="false" outlineLevel="0" collapsed="false">
      <c r="A312" s="1"/>
      <c r="B312" s="1"/>
      <c r="C312" s="2"/>
      <c r="D312" s="11"/>
      <c r="E312" s="11"/>
      <c r="F312" s="11"/>
      <c r="G312" s="4"/>
      <c r="H312" s="4"/>
      <c r="I312" s="4"/>
      <c r="J312" s="4"/>
      <c r="K312" s="4"/>
      <c r="L312" s="4"/>
      <c r="M312" s="4"/>
      <c r="N312" s="4"/>
      <c r="O312" s="4"/>
      <c r="P312" s="5"/>
      <c r="Q312" s="6"/>
      <c r="R312" s="5"/>
      <c r="S312" s="7"/>
    </row>
    <row r="313" s="189" customFormat="true" ht="12" hidden="false" customHeight="false" outlineLevel="0" collapsed="false">
      <c r="A313" s="1"/>
      <c r="B313" s="1"/>
      <c r="C313" s="2"/>
      <c r="D313" s="11"/>
      <c r="E313" s="11"/>
      <c r="F313" s="11"/>
      <c r="G313" s="4"/>
      <c r="H313" s="4"/>
      <c r="I313" s="4"/>
      <c r="J313" s="4"/>
      <c r="K313" s="4"/>
      <c r="L313" s="4"/>
      <c r="M313" s="4"/>
      <c r="N313" s="4"/>
      <c r="O313" s="4"/>
      <c r="P313" s="5"/>
      <c r="Q313" s="6"/>
      <c r="R313" s="5"/>
      <c r="S313" s="7"/>
    </row>
    <row r="314" s="189" customFormat="true" ht="12" hidden="false" customHeight="false" outlineLevel="0" collapsed="false">
      <c r="A314" s="1"/>
      <c r="B314" s="1"/>
      <c r="C314" s="2"/>
      <c r="D314" s="11"/>
      <c r="E314" s="11"/>
      <c r="F314" s="11"/>
      <c r="G314" s="4"/>
      <c r="H314" s="4"/>
      <c r="I314" s="4"/>
      <c r="J314" s="4"/>
      <c r="K314" s="4"/>
      <c r="L314" s="4"/>
      <c r="M314" s="4"/>
      <c r="N314" s="4"/>
      <c r="O314" s="4"/>
      <c r="P314" s="5"/>
      <c r="Q314" s="6"/>
      <c r="R314" s="5"/>
      <c r="S314" s="7"/>
    </row>
    <row r="315" s="189" customFormat="true" ht="12" hidden="false" customHeight="false" outlineLevel="0" collapsed="false">
      <c r="A315" s="1"/>
      <c r="B315" s="1"/>
      <c r="C315" s="2"/>
      <c r="D315" s="11"/>
      <c r="E315" s="11"/>
      <c r="F315" s="11"/>
      <c r="G315" s="4"/>
      <c r="H315" s="4"/>
      <c r="I315" s="4"/>
      <c r="J315" s="4"/>
      <c r="K315" s="4"/>
      <c r="L315" s="4"/>
      <c r="M315" s="4"/>
      <c r="N315" s="4"/>
      <c r="O315" s="4"/>
      <c r="P315" s="5"/>
      <c r="Q315" s="6"/>
      <c r="R315" s="5"/>
      <c r="S315" s="7"/>
    </row>
    <row r="316" s="189" customFormat="true" ht="12" hidden="false" customHeight="false" outlineLevel="0" collapsed="false">
      <c r="A316" s="1"/>
      <c r="B316" s="1"/>
      <c r="C316" s="2"/>
      <c r="D316" s="11"/>
      <c r="E316" s="11"/>
      <c r="F316" s="11"/>
      <c r="G316" s="4"/>
      <c r="H316" s="4"/>
      <c r="I316" s="4"/>
      <c r="J316" s="4"/>
      <c r="K316" s="4"/>
      <c r="L316" s="4"/>
      <c r="M316" s="4"/>
      <c r="N316" s="4"/>
      <c r="O316" s="4"/>
      <c r="P316" s="5"/>
      <c r="Q316" s="6"/>
      <c r="R316" s="5"/>
      <c r="S316" s="7"/>
    </row>
    <row r="317" s="189" customFormat="true" ht="12" hidden="false" customHeight="false" outlineLevel="0" collapsed="false">
      <c r="A317" s="1"/>
      <c r="B317" s="1"/>
      <c r="C317" s="2"/>
      <c r="D317" s="11"/>
      <c r="E317" s="11"/>
      <c r="F317" s="11"/>
      <c r="G317" s="4"/>
      <c r="H317" s="4"/>
      <c r="I317" s="4"/>
      <c r="J317" s="4"/>
      <c r="K317" s="4"/>
      <c r="L317" s="4"/>
      <c r="M317" s="4"/>
      <c r="N317" s="4"/>
      <c r="O317" s="4"/>
      <c r="P317" s="5"/>
      <c r="Q317" s="6"/>
      <c r="R317" s="5"/>
      <c r="S317" s="7"/>
    </row>
    <row r="318" s="189" customFormat="true" ht="12" hidden="false" customHeight="false" outlineLevel="0" collapsed="false">
      <c r="A318" s="1"/>
      <c r="B318" s="1"/>
      <c r="C318" s="2"/>
      <c r="D318" s="11"/>
      <c r="E318" s="11"/>
      <c r="F318" s="11"/>
      <c r="G318" s="4"/>
      <c r="H318" s="4"/>
      <c r="I318" s="4"/>
      <c r="J318" s="4"/>
      <c r="K318" s="4"/>
      <c r="L318" s="4"/>
      <c r="M318" s="4"/>
      <c r="N318" s="4"/>
      <c r="O318" s="4"/>
      <c r="P318" s="5"/>
      <c r="Q318" s="6"/>
      <c r="R318" s="5"/>
      <c r="S318" s="7"/>
    </row>
    <row r="319" s="189" customFormat="true" ht="12" hidden="false" customHeight="false" outlineLevel="0" collapsed="false">
      <c r="A319" s="1"/>
      <c r="B319" s="1"/>
      <c r="C319" s="2"/>
      <c r="D319" s="11"/>
      <c r="E319" s="11"/>
      <c r="F319" s="11"/>
      <c r="G319" s="4"/>
      <c r="H319" s="4"/>
      <c r="I319" s="4"/>
      <c r="J319" s="4"/>
      <c r="K319" s="4"/>
      <c r="L319" s="4"/>
      <c r="M319" s="4"/>
      <c r="N319" s="4"/>
      <c r="O319" s="4"/>
      <c r="P319" s="5"/>
      <c r="Q319" s="6"/>
      <c r="R319" s="5"/>
      <c r="S319" s="7"/>
    </row>
    <row r="320" s="189" customFormat="true" ht="12" hidden="false" customHeight="false" outlineLevel="0" collapsed="false">
      <c r="A320" s="1"/>
      <c r="B320" s="1"/>
      <c r="C320" s="2"/>
      <c r="D320" s="11"/>
      <c r="E320" s="11"/>
      <c r="F320" s="11"/>
      <c r="G320" s="4"/>
      <c r="H320" s="4"/>
      <c r="I320" s="4"/>
      <c r="J320" s="4"/>
      <c r="K320" s="4"/>
      <c r="L320" s="4"/>
      <c r="M320" s="4"/>
      <c r="N320" s="4"/>
      <c r="O320" s="4"/>
      <c r="P320" s="5"/>
      <c r="Q320" s="6"/>
      <c r="R320" s="5"/>
      <c r="S320" s="7"/>
    </row>
    <row r="321" s="189" customFormat="true" ht="12" hidden="false" customHeight="false" outlineLevel="0" collapsed="false">
      <c r="A321" s="1"/>
      <c r="B321" s="1"/>
      <c r="C321" s="2"/>
      <c r="D321" s="11"/>
      <c r="E321" s="11"/>
      <c r="F321" s="11"/>
      <c r="G321" s="4"/>
      <c r="H321" s="4"/>
      <c r="I321" s="4"/>
      <c r="J321" s="4"/>
      <c r="K321" s="4"/>
      <c r="L321" s="4"/>
      <c r="M321" s="4"/>
      <c r="N321" s="4"/>
      <c r="O321" s="4"/>
      <c r="P321" s="5"/>
      <c r="Q321" s="6"/>
      <c r="R321" s="5"/>
      <c r="S321" s="7"/>
    </row>
    <row r="322" s="189" customFormat="true" ht="12" hidden="false" customHeight="false" outlineLevel="0" collapsed="false">
      <c r="A322" s="1"/>
      <c r="B322" s="1"/>
      <c r="C322" s="2"/>
      <c r="D322" s="11"/>
      <c r="E322" s="11"/>
      <c r="F322" s="11"/>
      <c r="G322" s="4"/>
      <c r="H322" s="4"/>
      <c r="I322" s="4"/>
      <c r="J322" s="4"/>
      <c r="K322" s="4"/>
      <c r="L322" s="4"/>
      <c r="M322" s="4"/>
      <c r="N322" s="4"/>
      <c r="O322" s="4"/>
      <c r="P322" s="5"/>
      <c r="Q322" s="6"/>
      <c r="R322" s="5"/>
      <c r="S322" s="7"/>
    </row>
    <row r="323" s="189" customFormat="true" ht="12" hidden="false" customHeight="false" outlineLevel="0" collapsed="false">
      <c r="A323" s="1"/>
      <c r="B323" s="1"/>
      <c r="C323" s="2"/>
      <c r="D323" s="11"/>
      <c r="E323" s="11"/>
      <c r="F323" s="11"/>
      <c r="G323" s="4"/>
      <c r="H323" s="4"/>
      <c r="I323" s="4"/>
      <c r="J323" s="4"/>
      <c r="K323" s="4"/>
      <c r="L323" s="4"/>
      <c r="M323" s="4"/>
      <c r="N323" s="4"/>
      <c r="O323" s="4"/>
      <c r="P323" s="5"/>
      <c r="Q323" s="6"/>
      <c r="R323" s="5"/>
      <c r="S323" s="7"/>
    </row>
    <row r="324" s="189" customFormat="true" ht="12" hidden="false" customHeight="false" outlineLevel="0" collapsed="false">
      <c r="A324" s="1"/>
      <c r="B324" s="1"/>
      <c r="C324" s="2"/>
      <c r="D324" s="11"/>
      <c r="E324" s="11"/>
      <c r="F324" s="11"/>
      <c r="G324" s="4"/>
      <c r="H324" s="4"/>
      <c r="I324" s="4"/>
      <c r="J324" s="4"/>
      <c r="K324" s="4"/>
      <c r="L324" s="4"/>
      <c r="M324" s="4"/>
      <c r="N324" s="4"/>
      <c r="O324" s="4"/>
      <c r="P324" s="5"/>
      <c r="Q324" s="6"/>
      <c r="R324" s="5"/>
      <c r="S324" s="7"/>
    </row>
    <row r="325" s="189" customFormat="true" ht="12" hidden="false" customHeight="false" outlineLevel="0" collapsed="false">
      <c r="A325" s="1"/>
      <c r="B325" s="1"/>
      <c r="C325" s="2"/>
      <c r="D325" s="11"/>
      <c r="E325" s="11"/>
      <c r="F325" s="11"/>
      <c r="G325" s="4"/>
      <c r="H325" s="4"/>
      <c r="I325" s="4"/>
      <c r="J325" s="4"/>
      <c r="K325" s="4"/>
      <c r="L325" s="4"/>
      <c r="M325" s="4"/>
      <c r="N325" s="4"/>
      <c r="O325" s="4"/>
      <c r="P325" s="5"/>
      <c r="Q325" s="6"/>
      <c r="R325" s="5"/>
      <c r="S325" s="7"/>
    </row>
    <row r="326" s="189" customFormat="true" ht="12" hidden="false" customHeight="false" outlineLevel="0" collapsed="false">
      <c r="A326" s="1"/>
      <c r="B326" s="1"/>
      <c r="C326" s="2"/>
      <c r="D326" s="11"/>
      <c r="E326" s="11"/>
      <c r="F326" s="11"/>
      <c r="G326" s="4"/>
      <c r="H326" s="4"/>
      <c r="I326" s="4"/>
      <c r="J326" s="4"/>
      <c r="K326" s="4"/>
      <c r="L326" s="4"/>
      <c r="M326" s="4"/>
      <c r="N326" s="4"/>
      <c r="O326" s="4"/>
      <c r="P326" s="5"/>
      <c r="Q326" s="6"/>
      <c r="R326" s="5"/>
      <c r="S326" s="7"/>
    </row>
    <row r="327" s="189" customFormat="true" ht="12" hidden="false" customHeight="false" outlineLevel="0" collapsed="false">
      <c r="A327" s="1"/>
      <c r="B327" s="1"/>
      <c r="C327" s="2"/>
      <c r="D327" s="11"/>
      <c r="E327" s="11"/>
      <c r="F327" s="11"/>
      <c r="G327" s="4"/>
      <c r="H327" s="4"/>
      <c r="I327" s="4"/>
      <c r="J327" s="4"/>
      <c r="K327" s="4"/>
      <c r="L327" s="4"/>
      <c r="M327" s="4"/>
      <c r="N327" s="4"/>
      <c r="O327" s="4"/>
      <c r="P327" s="5"/>
      <c r="Q327" s="6"/>
      <c r="R327" s="5"/>
      <c r="S327" s="7"/>
    </row>
    <row r="328" s="189" customFormat="true" ht="12" hidden="false" customHeight="false" outlineLevel="0" collapsed="false">
      <c r="A328" s="1"/>
      <c r="B328" s="1"/>
      <c r="C328" s="2"/>
      <c r="D328" s="11"/>
      <c r="E328" s="11"/>
      <c r="F328" s="11"/>
      <c r="G328" s="4"/>
      <c r="H328" s="4"/>
      <c r="I328" s="4"/>
      <c r="J328" s="4"/>
      <c r="K328" s="4"/>
      <c r="L328" s="4"/>
      <c r="M328" s="4"/>
      <c r="N328" s="4"/>
      <c r="O328" s="4"/>
      <c r="P328" s="5"/>
      <c r="Q328" s="6"/>
      <c r="R328" s="5"/>
      <c r="S328" s="7"/>
    </row>
    <row r="329" s="189" customFormat="true" ht="12" hidden="false" customHeight="false" outlineLevel="0" collapsed="false">
      <c r="A329" s="1"/>
      <c r="B329" s="1"/>
      <c r="C329" s="2"/>
      <c r="D329" s="11"/>
      <c r="E329" s="11"/>
      <c r="F329" s="11"/>
      <c r="G329" s="4"/>
      <c r="H329" s="4"/>
      <c r="I329" s="4"/>
      <c r="J329" s="4"/>
      <c r="K329" s="4"/>
      <c r="L329" s="4"/>
      <c r="M329" s="4"/>
      <c r="N329" s="4"/>
      <c r="O329" s="4"/>
      <c r="P329" s="5"/>
      <c r="Q329" s="6"/>
      <c r="R329" s="5"/>
      <c r="S329" s="7"/>
    </row>
    <row r="330" s="189" customFormat="true" ht="12" hidden="false" customHeight="false" outlineLevel="0" collapsed="false">
      <c r="A330" s="1"/>
      <c r="B330" s="1"/>
      <c r="C330" s="2"/>
      <c r="D330" s="11"/>
      <c r="E330" s="11"/>
      <c r="F330" s="11"/>
      <c r="G330" s="4"/>
      <c r="H330" s="4"/>
      <c r="I330" s="4"/>
      <c r="J330" s="4"/>
      <c r="K330" s="4"/>
      <c r="L330" s="4"/>
      <c r="M330" s="4"/>
      <c r="N330" s="4"/>
      <c r="O330" s="4"/>
      <c r="P330" s="5"/>
      <c r="Q330" s="6"/>
      <c r="R330" s="5"/>
      <c r="S330" s="7"/>
    </row>
    <row r="331" s="189" customFormat="true" ht="12" hidden="false" customHeight="false" outlineLevel="0" collapsed="false">
      <c r="A331" s="1"/>
      <c r="B331" s="1"/>
      <c r="C331" s="2"/>
      <c r="D331" s="11"/>
      <c r="E331" s="11"/>
      <c r="F331" s="11"/>
      <c r="G331" s="4"/>
      <c r="H331" s="4"/>
      <c r="I331" s="4"/>
      <c r="J331" s="4"/>
      <c r="K331" s="4"/>
      <c r="L331" s="4"/>
      <c r="M331" s="4"/>
      <c r="N331" s="4"/>
      <c r="O331" s="4"/>
      <c r="P331" s="5"/>
      <c r="Q331" s="6"/>
      <c r="R331" s="5"/>
      <c r="S331" s="7"/>
    </row>
    <row r="332" s="189" customFormat="true" ht="12" hidden="false" customHeight="false" outlineLevel="0" collapsed="false">
      <c r="A332" s="1"/>
      <c r="B332" s="1"/>
      <c r="C332" s="2"/>
      <c r="D332" s="11"/>
      <c r="E332" s="11"/>
      <c r="F332" s="11"/>
      <c r="G332" s="4"/>
      <c r="H332" s="4"/>
      <c r="I332" s="4"/>
      <c r="J332" s="4"/>
      <c r="K332" s="4"/>
      <c r="L332" s="4"/>
      <c r="M332" s="4"/>
      <c r="N332" s="4"/>
      <c r="O332" s="4"/>
      <c r="P332" s="5"/>
      <c r="Q332" s="6"/>
      <c r="R332" s="5"/>
      <c r="S332" s="7"/>
    </row>
    <row r="333" s="189" customFormat="true" ht="12" hidden="false" customHeight="false" outlineLevel="0" collapsed="false">
      <c r="A333" s="1"/>
      <c r="B333" s="1"/>
      <c r="C333" s="2"/>
      <c r="D333" s="11"/>
      <c r="E333" s="11"/>
      <c r="F333" s="11"/>
      <c r="G333" s="4"/>
      <c r="H333" s="4"/>
      <c r="I333" s="4"/>
      <c r="J333" s="4"/>
      <c r="K333" s="4"/>
      <c r="L333" s="4"/>
      <c r="M333" s="4"/>
      <c r="N333" s="4"/>
      <c r="O333" s="4"/>
      <c r="P333" s="5"/>
      <c r="Q333" s="6"/>
      <c r="R333" s="5"/>
      <c r="S333" s="7"/>
    </row>
    <row r="334" s="189" customFormat="true" ht="12" hidden="false" customHeight="false" outlineLevel="0" collapsed="false">
      <c r="A334" s="1"/>
      <c r="B334" s="1"/>
      <c r="C334" s="2"/>
      <c r="D334" s="11"/>
      <c r="E334" s="11"/>
      <c r="F334" s="11"/>
      <c r="G334" s="4"/>
      <c r="H334" s="4"/>
      <c r="I334" s="4"/>
      <c r="J334" s="4"/>
      <c r="K334" s="4"/>
      <c r="L334" s="4"/>
      <c r="M334" s="4"/>
      <c r="N334" s="4"/>
      <c r="O334" s="4"/>
      <c r="P334" s="5"/>
      <c r="Q334" s="6"/>
      <c r="R334" s="5"/>
      <c r="S334" s="7"/>
    </row>
    <row r="335" s="189" customFormat="true" ht="12" hidden="false" customHeight="false" outlineLevel="0" collapsed="false">
      <c r="A335" s="1"/>
      <c r="B335" s="1"/>
      <c r="C335" s="2"/>
      <c r="D335" s="11"/>
      <c r="E335" s="11"/>
      <c r="F335" s="11"/>
      <c r="G335" s="4"/>
      <c r="H335" s="4"/>
      <c r="I335" s="4"/>
      <c r="J335" s="4"/>
      <c r="K335" s="4"/>
      <c r="L335" s="4"/>
      <c r="M335" s="4"/>
      <c r="N335" s="4"/>
      <c r="O335" s="4"/>
      <c r="P335" s="5"/>
      <c r="Q335" s="6"/>
      <c r="R335" s="5"/>
      <c r="S335" s="7"/>
    </row>
    <row r="336" s="189" customFormat="true" ht="12" hidden="false" customHeight="false" outlineLevel="0" collapsed="false">
      <c r="A336" s="1"/>
      <c r="B336" s="1"/>
      <c r="C336" s="2"/>
      <c r="D336" s="11"/>
      <c r="E336" s="11"/>
      <c r="F336" s="11"/>
      <c r="G336" s="4"/>
      <c r="H336" s="4"/>
      <c r="I336" s="4"/>
      <c r="J336" s="4"/>
      <c r="K336" s="4"/>
      <c r="L336" s="4"/>
      <c r="M336" s="4"/>
      <c r="N336" s="4"/>
      <c r="O336" s="4"/>
      <c r="P336" s="5"/>
      <c r="Q336" s="6"/>
      <c r="R336" s="5"/>
      <c r="S336" s="7"/>
    </row>
    <row r="337" s="189" customFormat="true" ht="12" hidden="false" customHeight="false" outlineLevel="0" collapsed="false">
      <c r="A337" s="1"/>
      <c r="B337" s="1"/>
      <c r="C337" s="2"/>
      <c r="D337" s="11"/>
      <c r="E337" s="11"/>
      <c r="F337" s="11"/>
      <c r="G337" s="4"/>
      <c r="H337" s="4"/>
      <c r="I337" s="4"/>
      <c r="J337" s="4"/>
      <c r="K337" s="4"/>
      <c r="L337" s="4"/>
      <c r="M337" s="4"/>
      <c r="N337" s="4"/>
      <c r="O337" s="4"/>
      <c r="P337" s="5"/>
      <c r="Q337" s="6"/>
      <c r="R337" s="5"/>
      <c r="S337" s="7"/>
    </row>
    <row r="338" s="189" customFormat="true" ht="12" hidden="false" customHeight="false" outlineLevel="0" collapsed="false">
      <c r="A338" s="1"/>
      <c r="B338" s="1"/>
      <c r="C338" s="2"/>
      <c r="D338" s="11"/>
      <c r="E338" s="11"/>
      <c r="F338" s="11"/>
      <c r="G338" s="4"/>
      <c r="H338" s="4"/>
      <c r="I338" s="4"/>
      <c r="J338" s="4"/>
      <c r="K338" s="4"/>
      <c r="L338" s="4"/>
      <c r="M338" s="4"/>
      <c r="N338" s="4"/>
      <c r="O338" s="4"/>
      <c r="P338" s="5"/>
      <c r="Q338" s="6"/>
      <c r="R338" s="5"/>
      <c r="S338" s="7"/>
    </row>
    <row r="339" s="189" customFormat="true" ht="12" hidden="false" customHeight="false" outlineLevel="0" collapsed="false">
      <c r="A339" s="1"/>
      <c r="B339" s="1"/>
      <c r="C339" s="2"/>
      <c r="D339" s="11"/>
      <c r="E339" s="11"/>
      <c r="F339" s="11"/>
      <c r="G339" s="4"/>
      <c r="H339" s="4"/>
      <c r="I339" s="4"/>
      <c r="J339" s="4"/>
      <c r="K339" s="4"/>
      <c r="L339" s="4"/>
      <c r="M339" s="4"/>
      <c r="N339" s="4"/>
      <c r="O339" s="4"/>
      <c r="P339" s="5"/>
      <c r="Q339" s="6"/>
      <c r="R339" s="5"/>
      <c r="S339" s="7"/>
    </row>
    <row r="340" s="189" customFormat="true" ht="12" hidden="false" customHeight="false" outlineLevel="0" collapsed="false">
      <c r="A340" s="1"/>
      <c r="B340" s="1"/>
      <c r="C340" s="2"/>
      <c r="D340" s="11"/>
      <c r="E340" s="11"/>
      <c r="F340" s="11"/>
      <c r="G340" s="4"/>
      <c r="H340" s="4"/>
      <c r="I340" s="4"/>
      <c r="J340" s="4"/>
      <c r="K340" s="4"/>
      <c r="L340" s="4"/>
      <c r="M340" s="4"/>
      <c r="N340" s="4"/>
      <c r="O340" s="4"/>
      <c r="P340" s="5"/>
      <c r="Q340" s="6"/>
      <c r="R340" s="5"/>
      <c r="S340" s="7"/>
    </row>
    <row r="341" s="189" customFormat="true" ht="12" hidden="false" customHeight="false" outlineLevel="0" collapsed="false">
      <c r="A341" s="1"/>
      <c r="B341" s="1"/>
      <c r="C341" s="2"/>
      <c r="D341" s="11"/>
      <c r="E341" s="11"/>
      <c r="F341" s="11"/>
      <c r="G341" s="4"/>
      <c r="H341" s="4"/>
      <c r="I341" s="4"/>
      <c r="J341" s="4"/>
      <c r="K341" s="4"/>
      <c r="L341" s="4"/>
      <c r="M341" s="4"/>
      <c r="N341" s="4"/>
      <c r="O341" s="4"/>
      <c r="P341" s="5"/>
      <c r="Q341" s="6"/>
      <c r="R341" s="5"/>
      <c r="S341" s="7"/>
    </row>
    <row r="342" s="189" customFormat="true" ht="12" hidden="false" customHeight="false" outlineLevel="0" collapsed="false">
      <c r="A342" s="1"/>
      <c r="B342" s="1"/>
      <c r="C342" s="2"/>
      <c r="D342" s="11"/>
      <c r="E342" s="11"/>
      <c r="F342" s="11"/>
      <c r="G342" s="4"/>
      <c r="H342" s="4"/>
      <c r="I342" s="4"/>
      <c r="J342" s="4"/>
      <c r="K342" s="4"/>
      <c r="L342" s="4"/>
      <c r="M342" s="4"/>
      <c r="N342" s="4"/>
      <c r="O342" s="4"/>
      <c r="P342" s="5"/>
      <c r="Q342" s="6"/>
      <c r="R342" s="5"/>
      <c r="S342" s="7"/>
    </row>
    <row r="343" s="189" customFormat="true" ht="12" hidden="false" customHeight="false" outlineLevel="0" collapsed="false">
      <c r="A343" s="1"/>
      <c r="B343" s="1"/>
      <c r="C343" s="2"/>
      <c r="D343" s="11"/>
      <c r="E343" s="11"/>
      <c r="F343" s="11"/>
      <c r="G343" s="4"/>
      <c r="H343" s="4"/>
      <c r="I343" s="4"/>
      <c r="J343" s="4"/>
      <c r="K343" s="4"/>
      <c r="L343" s="4"/>
      <c r="M343" s="4"/>
      <c r="N343" s="4"/>
      <c r="O343" s="4"/>
      <c r="P343" s="5"/>
      <c r="Q343" s="6"/>
      <c r="R343" s="5"/>
      <c r="S343" s="7"/>
    </row>
    <row r="344" s="189" customFormat="true" ht="12" hidden="false" customHeight="false" outlineLevel="0" collapsed="false">
      <c r="A344" s="1"/>
      <c r="B344" s="1"/>
      <c r="C344" s="2"/>
      <c r="D344" s="11"/>
      <c r="E344" s="11"/>
      <c r="F344" s="11"/>
      <c r="G344" s="4"/>
      <c r="H344" s="4"/>
      <c r="I344" s="4"/>
      <c r="J344" s="4"/>
      <c r="K344" s="4"/>
      <c r="L344" s="4"/>
      <c r="M344" s="4"/>
      <c r="N344" s="4"/>
      <c r="O344" s="4"/>
      <c r="P344" s="5"/>
      <c r="Q344" s="6"/>
      <c r="R344" s="5"/>
      <c r="S344" s="7"/>
    </row>
    <row r="345" s="189" customFormat="true" ht="12" hidden="false" customHeight="false" outlineLevel="0" collapsed="false">
      <c r="A345" s="1"/>
      <c r="B345" s="1"/>
      <c r="C345" s="2"/>
      <c r="D345" s="11"/>
      <c r="E345" s="11"/>
      <c r="F345" s="11"/>
      <c r="G345" s="4"/>
      <c r="H345" s="4"/>
      <c r="I345" s="4"/>
      <c r="J345" s="4"/>
      <c r="K345" s="4"/>
      <c r="L345" s="4"/>
      <c r="M345" s="4"/>
      <c r="N345" s="4"/>
      <c r="O345" s="4"/>
      <c r="P345" s="5"/>
      <c r="Q345" s="6"/>
      <c r="R345" s="5"/>
      <c r="S345" s="7"/>
    </row>
    <row r="346" s="189" customFormat="true" ht="12" hidden="false" customHeight="false" outlineLevel="0" collapsed="false">
      <c r="A346" s="1"/>
      <c r="B346" s="1"/>
      <c r="C346" s="2"/>
      <c r="D346" s="11"/>
      <c r="E346" s="11"/>
      <c r="F346" s="11"/>
      <c r="G346" s="4"/>
      <c r="H346" s="4"/>
      <c r="I346" s="4"/>
      <c r="J346" s="4"/>
      <c r="K346" s="4"/>
      <c r="L346" s="4"/>
      <c r="M346" s="4"/>
      <c r="N346" s="4"/>
      <c r="O346" s="4"/>
      <c r="P346" s="5"/>
      <c r="Q346" s="6"/>
      <c r="R346" s="5"/>
      <c r="S346" s="7"/>
    </row>
    <row r="347" s="189" customFormat="true" ht="12" hidden="false" customHeight="false" outlineLevel="0" collapsed="false">
      <c r="A347" s="1"/>
      <c r="B347" s="1"/>
      <c r="C347" s="2"/>
      <c r="D347" s="11"/>
      <c r="E347" s="11"/>
      <c r="F347" s="11"/>
      <c r="G347" s="4"/>
      <c r="H347" s="4"/>
      <c r="I347" s="4"/>
      <c r="J347" s="4"/>
      <c r="K347" s="4"/>
      <c r="L347" s="4"/>
      <c r="M347" s="4"/>
      <c r="N347" s="4"/>
      <c r="O347" s="4"/>
      <c r="P347" s="5"/>
      <c r="Q347" s="6"/>
      <c r="R347" s="5"/>
      <c r="S347" s="7"/>
    </row>
    <row r="348" s="189" customFormat="true" ht="12" hidden="false" customHeight="false" outlineLevel="0" collapsed="false">
      <c r="A348" s="1"/>
      <c r="B348" s="1"/>
      <c r="C348" s="2"/>
      <c r="D348" s="11"/>
      <c r="E348" s="11"/>
      <c r="F348" s="11"/>
      <c r="G348" s="4"/>
      <c r="H348" s="4"/>
      <c r="I348" s="4"/>
      <c r="J348" s="4"/>
      <c r="K348" s="4"/>
      <c r="L348" s="4"/>
      <c r="M348" s="4"/>
      <c r="N348" s="4"/>
      <c r="O348" s="4"/>
      <c r="P348" s="5"/>
      <c r="Q348" s="6"/>
      <c r="R348" s="5"/>
      <c r="S348" s="7"/>
    </row>
    <row r="349" s="189" customFormat="true" ht="12" hidden="false" customHeight="false" outlineLevel="0" collapsed="false">
      <c r="A349" s="1"/>
      <c r="B349" s="1"/>
      <c r="C349" s="2"/>
      <c r="D349" s="11"/>
      <c r="E349" s="11"/>
      <c r="F349" s="11"/>
      <c r="G349" s="4"/>
      <c r="H349" s="4"/>
      <c r="I349" s="4"/>
      <c r="J349" s="4"/>
      <c r="K349" s="4"/>
      <c r="L349" s="4"/>
      <c r="M349" s="4"/>
      <c r="N349" s="4"/>
      <c r="O349" s="4"/>
      <c r="P349" s="5"/>
      <c r="Q349" s="6"/>
      <c r="R349" s="5"/>
      <c r="S349" s="7"/>
    </row>
    <row r="350" s="189" customFormat="true" ht="12" hidden="false" customHeight="false" outlineLevel="0" collapsed="false">
      <c r="A350" s="1"/>
      <c r="B350" s="1"/>
      <c r="C350" s="2"/>
      <c r="D350" s="11"/>
      <c r="E350" s="11"/>
      <c r="F350" s="11"/>
      <c r="G350" s="4"/>
      <c r="H350" s="4"/>
      <c r="I350" s="4"/>
      <c r="J350" s="4"/>
      <c r="K350" s="4"/>
      <c r="L350" s="4"/>
      <c r="M350" s="4"/>
      <c r="N350" s="4"/>
      <c r="O350" s="4"/>
      <c r="P350" s="5"/>
      <c r="Q350" s="6"/>
      <c r="R350" s="5"/>
      <c r="S350" s="7"/>
    </row>
    <row r="351" s="189" customFormat="true" ht="12" hidden="false" customHeight="false" outlineLevel="0" collapsed="false">
      <c r="A351" s="1"/>
      <c r="B351" s="1"/>
      <c r="C351" s="2"/>
      <c r="D351" s="11"/>
      <c r="E351" s="11"/>
      <c r="F351" s="11"/>
      <c r="G351" s="4"/>
      <c r="H351" s="4"/>
      <c r="I351" s="4"/>
      <c r="J351" s="4"/>
      <c r="K351" s="4"/>
      <c r="L351" s="4"/>
      <c r="M351" s="4"/>
      <c r="N351" s="4"/>
      <c r="O351" s="4"/>
      <c r="P351" s="5"/>
      <c r="Q351" s="6"/>
      <c r="R351" s="5"/>
      <c r="S351" s="7"/>
    </row>
    <row r="352" s="189" customFormat="true" ht="12" hidden="false" customHeight="false" outlineLevel="0" collapsed="false">
      <c r="A352" s="1"/>
      <c r="B352" s="1"/>
      <c r="C352" s="2"/>
      <c r="D352" s="11"/>
      <c r="E352" s="11"/>
      <c r="F352" s="11"/>
      <c r="G352" s="4"/>
      <c r="H352" s="4"/>
      <c r="I352" s="4"/>
      <c r="J352" s="4"/>
      <c r="K352" s="4"/>
      <c r="L352" s="4"/>
      <c r="M352" s="4"/>
      <c r="N352" s="4"/>
      <c r="O352" s="4"/>
      <c r="P352" s="5"/>
      <c r="Q352" s="6"/>
      <c r="R352" s="5"/>
      <c r="S352" s="7"/>
    </row>
    <row r="353" s="189" customFormat="true" ht="12" hidden="false" customHeight="false" outlineLevel="0" collapsed="false">
      <c r="A353" s="1"/>
      <c r="B353" s="1"/>
      <c r="C353" s="2"/>
      <c r="D353" s="11"/>
      <c r="E353" s="11"/>
      <c r="F353" s="11"/>
      <c r="G353" s="4"/>
      <c r="H353" s="4"/>
      <c r="I353" s="4"/>
      <c r="J353" s="4"/>
      <c r="K353" s="4"/>
      <c r="L353" s="4"/>
      <c r="M353" s="4"/>
      <c r="N353" s="4"/>
      <c r="O353" s="4"/>
      <c r="P353" s="5"/>
      <c r="Q353" s="6"/>
      <c r="R353" s="5"/>
      <c r="S353" s="7"/>
    </row>
    <row r="354" s="189" customFormat="true" ht="12" hidden="false" customHeight="false" outlineLevel="0" collapsed="false">
      <c r="A354" s="1"/>
      <c r="B354" s="1"/>
      <c r="C354" s="2"/>
      <c r="D354" s="11"/>
      <c r="E354" s="11"/>
      <c r="F354" s="11"/>
      <c r="G354" s="4"/>
      <c r="H354" s="4"/>
      <c r="I354" s="4"/>
      <c r="J354" s="4"/>
      <c r="K354" s="4"/>
      <c r="L354" s="4"/>
      <c r="M354" s="4"/>
      <c r="N354" s="4"/>
      <c r="O354" s="4"/>
      <c r="P354" s="5"/>
      <c r="Q354" s="6"/>
      <c r="R354" s="5"/>
      <c r="S354" s="7"/>
    </row>
    <row r="355" s="189" customFormat="true" ht="12" hidden="false" customHeight="false" outlineLevel="0" collapsed="false">
      <c r="A355" s="1"/>
      <c r="B355" s="1"/>
      <c r="C355" s="2"/>
      <c r="D355" s="11"/>
      <c r="E355" s="11"/>
      <c r="F355" s="11"/>
      <c r="G355" s="4"/>
      <c r="H355" s="4"/>
      <c r="I355" s="4"/>
      <c r="J355" s="4"/>
      <c r="K355" s="4"/>
      <c r="L355" s="4"/>
      <c r="M355" s="4"/>
      <c r="N355" s="4"/>
      <c r="O355" s="4"/>
      <c r="P355" s="5"/>
      <c r="Q355" s="6"/>
      <c r="R355" s="5"/>
      <c r="S355" s="7"/>
    </row>
    <row r="356" s="189" customFormat="true" ht="12" hidden="false" customHeight="false" outlineLevel="0" collapsed="false">
      <c r="A356" s="1"/>
      <c r="B356" s="1"/>
      <c r="C356" s="2"/>
      <c r="D356" s="11"/>
      <c r="E356" s="11"/>
      <c r="F356" s="11"/>
      <c r="G356" s="4"/>
      <c r="H356" s="4"/>
      <c r="I356" s="4"/>
      <c r="J356" s="4"/>
      <c r="K356" s="4"/>
      <c r="L356" s="4"/>
      <c r="M356" s="4"/>
      <c r="N356" s="4"/>
      <c r="O356" s="4"/>
      <c r="P356" s="5"/>
      <c r="Q356" s="6"/>
      <c r="R356" s="5"/>
      <c r="S356" s="7"/>
    </row>
    <row r="357" s="189" customFormat="true" ht="12" hidden="false" customHeight="false" outlineLevel="0" collapsed="false">
      <c r="A357" s="1"/>
      <c r="B357" s="1"/>
      <c r="C357" s="2"/>
      <c r="D357" s="11"/>
      <c r="E357" s="11"/>
      <c r="F357" s="11"/>
      <c r="G357" s="4"/>
      <c r="H357" s="4"/>
      <c r="I357" s="4"/>
      <c r="J357" s="4"/>
      <c r="K357" s="4"/>
      <c r="L357" s="4"/>
      <c r="M357" s="4"/>
      <c r="N357" s="4"/>
      <c r="O357" s="4"/>
      <c r="P357" s="5"/>
      <c r="Q357" s="6"/>
      <c r="R357" s="5"/>
      <c r="S357" s="7"/>
    </row>
    <row r="358" s="189" customFormat="true" ht="12" hidden="false" customHeight="false" outlineLevel="0" collapsed="false">
      <c r="A358" s="1"/>
      <c r="B358" s="1"/>
      <c r="C358" s="2"/>
      <c r="D358" s="11"/>
      <c r="E358" s="11"/>
      <c r="F358" s="11"/>
      <c r="G358" s="4"/>
      <c r="H358" s="4"/>
      <c r="I358" s="4"/>
      <c r="J358" s="4"/>
      <c r="K358" s="4"/>
      <c r="L358" s="4"/>
      <c r="M358" s="4"/>
      <c r="N358" s="4"/>
      <c r="O358" s="4"/>
      <c r="P358" s="5"/>
      <c r="Q358" s="6"/>
      <c r="R358" s="5"/>
      <c r="S358" s="7"/>
    </row>
    <row r="359" s="189" customFormat="true" ht="12" hidden="false" customHeight="false" outlineLevel="0" collapsed="false">
      <c r="A359" s="1"/>
      <c r="B359" s="1"/>
      <c r="C359" s="2"/>
      <c r="D359" s="11"/>
      <c r="E359" s="11"/>
      <c r="F359" s="11"/>
      <c r="G359" s="4"/>
      <c r="H359" s="4"/>
      <c r="I359" s="4"/>
      <c r="J359" s="4"/>
      <c r="K359" s="4"/>
      <c r="L359" s="4"/>
      <c r="M359" s="4"/>
      <c r="N359" s="4"/>
      <c r="O359" s="4"/>
      <c r="P359" s="5"/>
      <c r="Q359" s="6"/>
      <c r="R359" s="5"/>
      <c r="S359" s="7"/>
    </row>
    <row r="360" s="189" customFormat="true" ht="12" hidden="false" customHeight="false" outlineLevel="0" collapsed="false">
      <c r="A360" s="1"/>
      <c r="B360" s="1"/>
      <c r="C360" s="2"/>
      <c r="D360" s="11"/>
      <c r="E360" s="11"/>
      <c r="F360" s="11"/>
      <c r="G360" s="4"/>
      <c r="H360" s="4"/>
      <c r="I360" s="4"/>
      <c r="J360" s="4"/>
      <c r="K360" s="4"/>
      <c r="L360" s="4"/>
      <c r="M360" s="4"/>
      <c r="N360" s="4"/>
      <c r="O360" s="4"/>
      <c r="P360" s="5"/>
      <c r="Q360" s="6"/>
      <c r="R360" s="5"/>
      <c r="S360" s="7"/>
    </row>
    <row r="361" s="189" customFormat="true" ht="12" hidden="false" customHeight="false" outlineLevel="0" collapsed="false">
      <c r="A361" s="1"/>
      <c r="B361" s="1"/>
      <c r="C361" s="2"/>
      <c r="D361" s="11"/>
      <c r="E361" s="11"/>
      <c r="F361" s="11"/>
      <c r="G361" s="4"/>
      <c r="H361" s="4"/>
      <c r="I361" s="4"/>
      <c r="J361" s="4"/>
      <c r="K361" s="4"/>
      <c r="L361" s="4"/>
      <c r="M361" s="4"/>
      <c r="N361" s="4"/>
      <c r="O361" s="4"/>
      <c r="P361" s="5"/>
      <c r="Q361" s="6"/>
      <c r="R361" s="5"/>
      <c r="S361" s="7"/>
    </row>
    <row r="362" s="189" customFormat="true" ht="12" hidden="false" customHeight="false" outlineLevel="0" collapsed="false">
      <c r="A362" s="1"/>
      <c r="B362" s="1"/>
      <c r="C362" s="2"/>
      <c r="D362" s="11"/>
      <c r="E362" s="11"/>
      <c r="F362" s="11"/>
      <c r="G362" s="4"/>
      <c r="H362" s="4"/>
      <c r="I362" s="4"/>
      <c r="J362" s="4"/>
      <c r="K362" s="4"/>
      <c r="L362" s="4"/>
      <c r="M362" s="4"/>
      <c r="N362" s="4"/>
      <c r="O362" s="4"/>
      <c r="P362" s="5"/>
      <c r="Q362" s="6"/>
      <c r="R362" s="5"/>
      <c r="S362" s="7"/>
    </row>
    <row r="363" s="189" customFormat="true" ht="12" hidden="false" customHeight="false" outlineLevel="0" collapsed="false">
      <c r="A363" s="1"/>
      <c r="B363" s="1"/>
      <c r="C363" s="2"/>
      <c r="D363" s="11"/>
      <c r="E363" s="11"/>
      <c r="F363" s="11"/>
      <c r="G363" s="4"/>
      <c r="H363" s="4"/>
      <c r="I363" s="4"/>
      <c r="J363" s="4"/>
      <c r="K363" s="4"/>
      <c r="L363" s="4"/>
      <c r="M363" s="4"/>
      <c r="N363" s="4"/>
      <c r="O363" s="4"/>
      <c r="P363" s="5"/>
      <c r="Q363" s="6"/>
      <c r="R363" s="5"/>
      <c r="S363" s="7"/>
    </row>
    <row r="364" s="189" customFormat="true" ht="12" hidden="false" customHeight="false" outlineLevel="0" collapsed="false">
      <c r="A364" s="1"/>
      <c r="B364" s="1"/>
      <c r="C364" s="2"/>
      <c r="D364" s="11"/>
      <c r="E364" s="11"/>
      <c r="F364" s="11"/>
      <c r="G364" s="4"/>
      <c r="H364" s="4"/>
      <c r="I364" s="4"/>
      <c r="J364" s="4"/>
      <c r="K364" s="4"/>
      <c r="L364" s="4"/>
      <c r="M364" s="4"/>
      <c r="N364" s="4"/>
      <c r="O364" s="4"/>
      <c r="P364" s="5"/>
      <c r="Q364" s="6"/>
      <c r="R364" s="5"/>
      <c r="S364" s="7"/>
    </row>
    <row r="365" s="189" customFormat="true" ht="12" hidden="false" customHeight="false" outlineLevel="0" collapsed="false">
      <c r="A365" s="1"/>
      <c r="B365" s="1"/>
      <c r="C365" s="2"/>
      <c r="D365" s="11"/>
      <c r="E365" s="11"/>
      <c r="F365" s="11"/>
      <c r="G365" s="4"/>
      <c r="H365" s="4"/>
      <c r="I365" s="4"/>
      <c r="J365" s="4"/>
      <c r="K365" s="4"/>
      <c r="L365" s="4"/>
      <c r="M365" s="4"/>
      <c r="N365" s="4"/>
      <c r="O365" s="4"/>
      <c r="P365" s="5"/>
      <c r="Q365" s="6"/>
      <c r="R365" s="5"/>
      <c r="S365" s="7"/>
    </row>
    <row r="366" s="189" customFormat="true" ht="12" hidden="false" customHeight="false" outlineLevel="0" collapsed="false">
      <c r="A366" s="1"/>
      <c r="B366" s="1"/>
      <c r="C366" s="2"/>
      <c r="D366" s="11"/>
      <c r="E366" s="11"/>
      <c r="F366" s="11"/>
      <c r="G366" s="4"/>
      <c r="H366" s="4"/>
      <c r="I366" s="4"/>
      <c r="J366" s="4"/>
      <c r="K366" s="4"/>
      <c r="L366" s="4"/>
      <c r="M366" s="4"/>
      <c r="N366" s="4"/>
      <c r="O366" s="4"/>
      <c r="P366" s="5"/>
      <c r="Q366" s="6"/>
      <c r="R366" s="5"/>
      <c r="S366" s="7"/>
    </row>
    <row r="367" s="189" customFormat="true" ht="12" hidden="false" customHeight="false" outlineLevel="0" collapsed="false">
      <c r="A367" s="1"/>
      <c r="B367" s="1"/>
      <c r="C367" s="2"/>
      <c r="D367" s="11"/>
      <c r="E367" s="11"/>
      <c r="F367" s="11"/>
      <c r="G367" s="4"/>
      <c r="H367" s="4"/>
      <c r="I367" s="4"/>
      <c r="J367" s="4"/>
      <c r="K367" s="4"/>
      <c r="L367" s="4"/>
      <c r="M367" s="4"/>
      <c r="N367" s="4"/>
      <c r="O367" s="4"/>
      <c r="P367" s="5"/>
      <c r="Q367" s="6"/>
      <c r="R367" s="5"/>
      <c r="S367" s="7"/>
    </row>
    <row r="368" s="189" customFormat="true" ht="12" hidden="false" customHeight="false" outlineLevel="0" collapsed="false">
      <c r="A368" s="1"/>
      <c r="B368" s="1"/>
      <c r="C368" s="2"/>
      <c r="D368" s="11"/>
      <c r="E368" s="11"/>
      <c r="F368" s="11"/>
      <c r="G368" s="4"/>
      <c r="H368" s="4"/>
      <c r="I368" s="4"/>
      <c r="J368" s="4"/>
      <c r="K368" s="4"/>
      <c r="L368" s="4"/>
      <c r="M368" s="4"/>
      <c r="N368" s="4"/>
      <c r="O368" s="4"/>
      <c r="P368" s="5"/>
      <c r="Q368" s="6"/>
      <c r="R368" s="5"/>
      <c r="S368" s="7"/>
    </row>
    <row r="369" s="189" customFormat="true" ht="12" hidden="false" customHeight="false" outlineLevel="0" collapsed="false">
      <c r="A369" s="1"/>
      <c r="B369" s="1"/>
      <c r="C369" s="2"/>
      <c r="D369" s="11"/>
      <c r="E369" s="11"/>
      <c r="F369" s="11"/>
      <c r="G369" s="4"/>
      <c r="H369" s="4"/>
      <c r="I369" s="4"/>
      <c r="J369" s="4"/>
      <c r="K369" s="4"/>
      <c r="L369" s="4"/>
      <c r="M369" s="4"/>
      <c r="N369" s="4"/>
      <c r="O369" s="4"/>
      <c r="P369" s="5"/>
      <c r="Q369" s="6"/>
      <c r="R369" s="5"/>
      <c r="S369" s="7"/>
    </row>
    <row r="370" s="189" customFormat="true" ht="12" hidden="false" customHeight="false" outlineLevel="0" collapsed="false">
      <c r="A370" s="1"/>
      <c r="B370" s="1"/>
      <c r="C370" s="2"/>
      <c r="D370" s="11"/>
      <c r="E370" s="11"/>
      <c r="F370" s="11"/>
      <c r="G370" s="4"/>
      <c r="H370" s="4"/>
      <c r="I370" s="4"/>
      <c r="J370" s="4"/>
      <c r="K370" s="4"/>
      <c r="L370" s="4"/>
      <c r="M370" s="4"/>
      <c r="N370" s="4"/>
      <c r="O370" s="4"/>
      <c r="P370" s="5"/>
      <c r="Q370" s="6"/>
      <c r="R370" s="5"/>
      <c r="S370" s="7"/>
    </row>
    <row r="371" s="189" customFormat="true" ht="12" hidden="false" customHeight="false" outlineLevel="0" collapsed="false">
      <c r="A371" s="1"/>
      <c r="B371" s="1"/>
      <c r="C371" s="2"/>
      <c r="D371" s="11"/>
      <c r="E371" s="11"/>
      <c r="F371" s="11"/>
      <c r="G371" s="4"/>
      <c r="H371" s="4"/>
      <c r="I371" s="4"/>
      <c r="J371" s="4"/>
      <c r="K371" s="4"/>
      <c r="L371" s="4"/>
      <c r="M371" s="4"/>
      <c r="N371" s="4"/>
      <c r="O371" s="4"/>
      <c r="P371" s="5"/>
      <c r="Q371" s="6"/>
      <c r="R371" s="5"/>
      <c r="S371" s="7"/>
    </row>
    <row r="372" s="189" customFormat="true" ht="12" hidden="false" customHeight="false" outlineLevel="0" collapsed="false">
      <c r="A372" s="1"/>
      <c r="B372" s="1"/>
      <c r="C372" s="2"/>
      <c r="D372" s="11"/>
      <c r="E372" s="11"/>
      <c r="F372" s="11"/>
      <c r="G372" s="4"/>
      <c r="H372" s="4"/>
      <c r="I372" s="4"/>
      <c r="J372" s="4"/>
      <c r="K372" s="4"/>
      <c r="L372" s="4"/>
      <c r="M372" s="4"/>
      <c r="N372" s="4"/>
      <c r="O372" s="4"/>
      <c r="P372" s="5"/>
      <c r="Q372" s="6"/>
      <c r="R372" s="5"/>
      <c r="S372" s="7"/>
    </row>
    <row r="373" s="189" customFormat="true" ht="12" hidden="false" customHeight="false" outlineLevel="0" collapsed="false">
      <c r="A373" s="1"/>
      <c r="B373" s="1"/>
      <c r="C373" s="2"/>
      <c r="D373" s="11"/>
      <c r="E373" s="11"/>
      <c r="F373" s="11"/>
      <c r="G373" s="4"/>
      <c r="H373" s="4"/>
      <c r="I373" s="4"/>
      <c r="J373" s="4"/>
      <c r="K373" s="4"/>
      <c r="L373" s="4"/>
      <c r="M373" s="4"/>
      <c r="N373" s="4"/>
      <c r="O373" s="4"/>
      <c r="P373" s="5"/>
      <c r="Q373" s="6"/>
      <c r="R373" s="5"/>
      <c r="S373" s="7"/>
    </row>
    <row r="374" s="189" customFormat="true" ht="12" hidden="false" customHeight="false" outlineLevel="0" collapsed="false">
      <c r="A374" s="1"/>
      <c r="B374" s="1"/>
      <c r="C374" s="2"/>
      <c r="D374" s="11"/>
      <c r="E374" s="11"/>
      <c r="F374" s="11"/>
      <c r="G374" s="4"/>
      <c r="H374" s="4"/>
      <c r="I374" s="4"/>
      <c r="J374" s="4"/>
      <c r="K374" s="4"/>
      <c r="L374" s="4"/>
      <c r="M374" s="4"/>
      <c r="N374" s="4"/>
      <c r="O374" s="4"/>
      <c r="P374" s="5"/>
      <c r="Q374" s="6"/>
      <c r="R374" s="5"/>
      <c r="S374" s="7"/>
    </row>
    <row r="375" s="189" customFormat="true" ht="12" hidden="false" customHeight="false" outlineLevel="0" collapsed="false">
      <c r="A375" s="1"/>
      <c r="B375" s="1"/>
      <c r="C375" s="2"/>
      <c r="D375" s="11"/>
      <c r="E375" s="11"/>
      <c r="F375" s="11"/>
      <c r="G375" s="4"/>
      <c r="H375" s="4"/>
      <c r="I375" s="4"/>
      <c r="J375" s="4"/>
      <c r="K375" s="4"/>
      <c r="L375" s="4"/>
      <c r="M375" s="4"/>
      <c r="N375" s="4"/>
      <c r="O375" s="4"/>
      <c r="P375" s="5"/>
      <c r="Q375" s="6"/>
      <c r="R375" s="5"/>
      <c r="S375" s="7"/>
    </row>
    <row r="376" s="189" customFormat="true" ht="12" hidden="false" customHeight="false" outlineLevel="0" collapsed="false">
      <c r="A376" s="1"/>
      <c r="B376" s="1"/>
      <c r="C376" s="2"/>
      <c r="D376" s="11"/>
      <c r="E376" s="11"/>
      <c r="F376" s="11"/>
      <c r="G376" s="4"/>
      <c r="H376" s="4"/>
      <c r="I376" s="4"/>
      <c r="J376" s="4"/>
      <c r="K376" s="4"/>
      <c r="L376" s="4"/>
      <c r="M376" s="4"/>
      <c r="N376" s="4"/>
      <c r="O376" s="4"/>
      <c r="P376" s="5"/>
      <c r="Q376" s="6"/>
      <c r="R376" s="5"/>
      <c r="S376" s="7"/>
    </row>
    <row r="377" s="189" customFormat="true" ht="12" hidden="false" customHeight="false" outlineLevel="0" collapsed="false">
      <c r="A377" s="1"/>
      <c r="B377" s="1"/>
      <c r="C377" s="2"/>
      <c r="D377" s="11"/>
      <c r="E377" s="11"/>
      <c r="F377" s="11"/>
      <c r="G377" s="4"/>
      <c r="H377" s="4"/>
      <c r="I377" s="4"/>
      <c r="J377" s="4"/>
      <c r="K377" s="4"/>
      <c r="L377" s="4"/>
      <c r="M377" s="4"/>
      <c r="N377" s="4"/>
      <c r="O377" s="4"/>
      <c r="P377" s="5"/>
      <c r="Q377" s="6"/>
      <c r="R377" s="5"/>
      <c r="S377" s="7"/>
    </row>
    <row r="378" s="189" customFormat="true" ht="12" hidden="false" customHeight="false" outlineLevel="0" collapsed="false">
      <c r="A378" s="1"/>
      <c r="B378" s="1"/>
      <c r="C378" s="2"/>
      <c r="D378" s="11"/>
      <c r="E378" s="11"/>
      <c r="F378" s="11"/>
      <c r="G378" s="4"/>
      <c r="H378" s="4"/>
      <c r="I378" s="4"/>
      <c r="J378" s="4"/>
      <c r="K378" s="4"/>
      <c r="L378" s="4"/>
      <c r="M378" s="4"/>
      <c r="N378" s="4"/>
      <c r="O378" s="4"/>
      <c r="P378" s="5"/>
      <c r="Q378" s="6"/>
      <c r="R378" s="5"/>
      <c r="S378" s="7"/>
    </row>
    <row r="379" s="189" customFormat="true" ht="12" hidden="false" customHeight="false" outlineLevel="0" collapsed="false">
      <c r="A379" s="1"/>
      <c r="B379" s="1"/>
      <c r="C379" s="2"/>
      <c r="D379" s="11"/>
      <c r="E379" s="11"/>
      <c r="F379" s="11"/>
      <c r="G379" s="4"/>
      <c r="H379" s="4"/>
      <c r="I379" s="4"/>
      <c r="J379" s="4"/>
      <c r="K379" s="4"/>
      <c r="L379" s="4"/>
      <c r="M379" s="4"/>
      <c r="N379" s="4"/>
      <c r="O379" s="4"/>
      <c r="P379" s="5"/>
      <c r="Q379" s="6"/>
      <c r="R379" s="5"/>
      <c r="S379" s="7"/>
    </row>
    <row r="380" s="189" customFormat="true" ht="12" hidden="false" customHeight="false" outlineLevel="0" collapsed="false">
      <c r="A380" s="1"/>
      <c r="B380" s="1"/>
      <c r="C380" s="2"/>
      <c r="D380" s="11"/>
      <c r="E380" s="11"/>
      <c r="F380" s="11"/>
      <c r="G380" s="4"/>
      <c r="H380" s="4"/>
      <c r="I380" s="4"/>
      <c r="J380" s="4"/>
      <c r="K380" s="4"/>
      <c r="L380" s="4"/>
      <c r="M380" s="4"/>
      <c r="N380" s="4"/>
      <c r="O380" s="4"/>
      <c r="P380" s="5"/>
      <c r="Q380" s="6"/>
      <c r="R380" s="5"/>
      <c r="S380" s="7"/>
    </row>
    <row r="381" s="189" customFormat="true" ht="12" hidden="false" customHeight="false" outlineLevel="0" collapsed="false">
      <c r="A381" s="1"/>
      <c r="B381" s="1"/>
      <c r="C381" s="2"/>
      <c r="D381" s="11"/>
      <c r="E381" s="11"/>
      <c r="F381" s="11"/>
      <c r="G381" s="4"/>
      <c r="H381" s="4"/>
      <c r="I381" s="4"/>
      <c r="J381" s="4"/>
      <c r="K381" s="4"/>
      <c r="L381" s="4"/>
      <c r="M381" s="4"/>
      <c r="N381" s="4"/>
      <c r="O381" s="4"/>
      <c r="P381" s="5"/>
      <c r="Q381" s="6"/>
      <c r="R381" s="5"/>
      <c r="S381" s="7"/>
    </row>
    <row r="382" s="189" customFormat="true" ht="12" hidden="false" customHeight="false" outlineLevel="0" collapsed="false">
      <c r="A382" s="1"/>
      <c r="B382" s="1"/>
      <c r="C382" s="2"/>
      <c r="D382" s="11"/>
      <c r="E382" s="11"/>
      <c r="F382" s="11"/>
      <c r="G382" s="4"/>
      <c r="H382" s="4"/>
      <c r="I382" s="4"/>
      <c r="J382" s="4"/>
      <c r="K382" s="4"/>
      <c r="L382" s="4"/>
      <c r="M382" s="4"/>
      <c r="N382" s="4"/>
      <c r="O382" s="4"/>
      <c r="P382" s="5"/>
      <c r="Q382" s="6"/>
      <c r="R382" s="5"/>
      <c r="S382" s="7"/>
    </row>
    <row r="383" s="189" customFormat="true" ht="12" hidden="false" customHeight="false" outlineLevel="0" collapsed="false">
      <c r="A383" s="1"/>
      <c r="B383" s="1"/>
      <c r="C383" s="2"/>
      <c r="D383" s="11"/>
      <c r="E383" s="11"/>
      <c r="F383" s="11"/>
      <c r="G383" s="4"/>
      <c r="H383" s="4"/>
      <c r="I383" s="4"/>
      <c r="J383" s="4"/>
      <c r="K383" s="4"/>
      <c r="L383" s="4"/>
      <c r="M383" s="4"/>
      <c r="N383" s="4"/>
      <c r="O383" s="4"/>
      <c r="P383" s="5"/>
      <c r="Q383" s="6"/>
      <c r="R383" s="5"/>
      <c r="S383" s="7"/>
    </row>
    <row r="384" s="189" customFormat="true" ht="12" hidden="false" customHeight="false" outlineLevel="0" collapsed="false">
      <c r="A384" s="1"/>
      <c r="B384" s="1"/>
      <c r="C384" s="2"/>
      <c r="D384" s="11"/>
      <c r="E384" s="11"/>
      <c r="F384" s="11"/>
      <c r="G384" s="4"/>
      <c r="H384" s="4"/>
      <c r="I384" s="4"/>
      <c r="J384" s="4"/>
      <c r="K384" s="4"/>
      <c r="L384" s="4"/>
      <c r="M384" s="4"/>
      <c r="N384" s="4"/>
      <c r="O384" s="4"/>
      <c r="P384" s="5"/>
      <c r="Q384" s="6"/>
      <c r="R384" s="5"/>
      <c r="S384" s="7"/>
    </row>
    <row r="385" s="189" customFormat="true" ht="12" hidden="false" customHeight="false" outlineLevel="0" collapsed="false">
      <c r="A385" s="1"/>
      <c r="B385" s="1"/>
      <c r="C385" s="2"/>
      <c r="D385" s="11"/>
      <c r="E385" s="11"/>
      <c r="F385" s="11"/>
      <c r="G385" s="4"/>
      <c r="H385" s="4"/>
      <c r="I385" s="4"/>
      <c r="J385" s="4"/>
      <c r="K385" s="4"/>
      <c r="L385" s="4"/>
      <c r="M385" s="4"/>
      <c r="N385" s="4"/>
      <c r="O385" s="4"/>
      <c r="P385" s="5"/>
      <c r="Q385" s="6"/>
      <c r="R385" s="5"/>
      <c r="S385" s="7"/>
    </row>
    <row r="386" s="189" customFormat="true" ht="12" hidden="false" customHeight="false" outlineLevel="0" collapsed="false">
      <c r="A386" s="1"/>
      <c r="B386" s="1"/>
      <c r="C386" s="2"/>
      <c r="D386" s="11"/>
      <c r="E386" s="11"/>
      <c r="F386" s="11"/>
      <c r="G386" s="4"/>
      <c r="H386" s="4"/>
      <c r="I386" s="4"/>
      <c r="J386" s="4"/>
      <c r="K386" s="4"/>
      <c r="L386" s="4"/>
      <c r="M386" s="4"/>
      <c r="N386" s="4"/>
      <c r="O386" s="4"/>
      <c r="P386" s="5"/>
      <c r="Q386" s="6"/>
      <c r="R386" s="5"/>
      <c r="S386" s="7"/>
    </row>
    <row r="387" s="189" customFormat="true" ht="12" hidden="false" customHeight="false" outlineLevel="0" collapsed="false">
      <c r="A387" s="1"/>
      <c r="B387" s="1"/>
      <c r="C387" s="2"/>
      <c r="D387" s="11"/>
      <c r="E387" s="11"/>
      <c r="F387" s="11"/>
      <c r="G387" s="4"/>
      <c r="H387" s="4"/>
      <c r="I387" s="4"/>
      <c r="J387" s="4"/>
      <c r="K387" s="4"/>
      <c r="L387" s="4"/>
      <c r="M387" s="4"/>
      <c r="N387" s="4"/>
      <c r="O387" s="4"/>
      <c r="P387" s="5"/>
      <c r="Q387" s="6"/>
      <c r="R387" s="5"/>
      <c r="S387" s="7"/>
    </row>
    <row r="388" s="189" customFormat="true" ht="12" hidden="false" customHeight="false" outlineLevel="0" collapsed="false">
      <c r="A388" s="1"/>
      <c r="B388" s="1"/>
      <c r="C388" s="2"/>
      <c r="D388" s="11"/>
      <c r="E388" s="11"/>
      <c r="F388" s="11"/>
      <c r="G388" s="4"/>
      <c r="H388" s="4"/>
      <c r="I388" s="4"/>
      <c r="J388" s="4"/>
      <c r="K388" s="4"/>
      <c r="L388" s="4"/>
      <c r="M388" s="4"/>
      <c r="N388" s="4"/>
      <c r="O388" s="4"/>
      <c r="P388" s="5"/>
      <c r="Q388" s="6"/>
      <c r="R388" s="5"/>
      <c r="S388" s="7"/>
    </row>
    <row r="389" s="189" customFormat="true" ht="12" hidden="false" customHeight="false" outlineLevel="0" collapsed="false">
      <c r="A389" s="1"/>
      <c r="B389" s="1"/>
      <c r="C389" s="2"/>
      <c r="D389" s="11"/>
      <c r="E389" s="11"/>
      <c r="F389" s="11"/>
      <c r="G389" s="4"/>
      <c r="H389" s="4"/>
      <c r="I389" s="4"/>
      <c r="J389" s="4"/>
      <c r="K389" s="4"/>
      <c r="L389" s="4"/>
      <c r="M389" s="4"/>
      <c r="N389" s="4"/>
      <c r="O389" s="4"/>
      <c r="P389" s="5"/>
      <c r="Q389" s="6"/>
      <c r="R389" s="5"/>
      <c r="S389" s="7"/>
    </row>
    <row r="390" s="189" customFormat="true" ht="12" hidden="false" customHeight="false" outlineLevel="0" collapsed="false">
      <c r="A390" s="1"/>
      <c r="B390" s="1"/>
      <c r="C390" s="2"/>
      <c r="D390" s="11"/>
      <c r="E390" s="11"/>
      <c r="F390" s="11"/>
      <c r="G390" s="4"/>
      <c r="H390" s="4"/>
      <c r="I390" s="4"/>
      <c r="J390" s="4"/>
      <c r="K390" s="4"/>
      <c r="L390" s="4"/>
      <c r="M390" s="4"/>
      <c r="N390" s="4"/>
      <c r="O390" s="4"/>
      <c r="P390" s="5"/>
      <c r="Q390" s="6"/>
      <c r="R390" s="5"/>
      <c r="S390" s="7"/>
    </row>
    <row r="391" s="189" customFormat="true" ht="12" hidden="false" customHeight="false" outlineLevel="0" collapsed="false">
      <c r="A391" s="1"/>
      <c r="B391" s="1"/>
      <c r="C391" s="2"/>
      <c r="D391" s="11"/>
      <c r="E391" s="11"/>
      <c r="F391" s="11"/>
      <c r="G391" s="4"/>
      <c r="H391" s="4"/>
      <c r="I391" s="4"/>
      <c r="J391" s="4"/>
      <c r="K391" s="4"/>
      <c r="L391" s="4"/>
      <c r="M391" s="4"/>
      <c r="N391" s="4"/>
      <c r="O391" s="4"/>
      <c r="P391" s="5"/>
      <c r="Q391" s="6"/>
      <c r="R391" s="5"/>
      <c r="S391" s="7"/>
    </row>
    <row r="392" s="189" customFormat="true" ht="12" hidden="false" customHeight="false" outlineLevel="0" collapsed="false">
      <c r="A392" s="1"/>
      <c r="B392" s="1"/>
      <c r="C392" s="2"/>
      <c r="D392" s="11"/>
      <c r="E392" s="11"/>
      <c r="F392" s="11"/>
      <c r="G392" s="4"/>
      <c r="H392" s="4"/>
      <c r="I392" s="4"/>
      <c r="J392" s="4"/>
      <c r="K392" s="4"/>
      <c r="L392" s="4"/>
      <c r="M392" s="4"/>
      <c r="N392" s="4"/>
      <c r="O392" s="4"/>
      <c r="P392" s="5"/>
      <c r="Q392" s="6"/>
      <c r="R392" s="5"/>
      <c r="S392" s="7"/>
    </row>
    <row r="393" s="189" customFormat="true" ht="12" hidden="false" customHeight="false" outlineLevel="0" collapsed="false">
      <c r="A393" s="1"/>
      <c r="B393" s="1"/>
      <c r="C393" s="2"/>
      <c r="D393" s="11"/>
      <c r="E393" s="11"/>
      <c r="F393" s="11"/>
      <c r="G393" s="4"/>
      <c r="H393" s="4"/>
      <c r="I393" s="4"/>
      <c r="J393" s="4"/>
      <c r="K393" s="4"/>
      <c r="L393" s="4"/>
      <c r="M393" s="4"/>
      <c r="N393" s="4"/>
      <c r="O393" s="4"/>
      <c r="P393" s="5"/>
      <c r="Q393" s="6"/>
      <c r="R393" s="5"/>
      <c r="S393" s="7"/>
    </row>
    <row r="394" s="189" customFormat="true" ht="12" hidden="false" customHeight="false" outlineLevel="0" collapsed="false">
      <c r="A394" s="1"/>
      <c r="B394" s="1"/>
      <c r="C394" s="2"/>
      <c r="D394" s="11"/>
      <c r="E394" s="11"/>
      <c r="F394" s="11"/>
      <c r="G394" s="4"/>
      <c r="H394" s="4"/>
      <c r="I394" s="4"/>
      <c r="J394" s="4"/>
      <c r="K394" s="4"/>
      <c r="L394" s="4"/>
      <c r="M394" s="4"/>
      <c r="N394" s="4"/>
      <c r="O394" s="4"/>
      <c r="P394" s="5"/>
      <c r="Q394" s="6"/>
      <c r="R394" s="5"/>
      <c r="S394" s="7"/>
    </row>
    <row r="395" s="189" customFormat="true" ht="12" hidden="false" customHeight="false" outlineLevel="0" collapsed="false">
      <c r="A395" s="1"/>
      <c r="B395" s="1"/>
      <c r="C395" s="2"/>
      <c r="D395" s="11"/>
      <c r="E395" s="11"/>
      <c r="F395" s="11"/>
      <c r="G395" s="4"/>
      <c r="H395" s="4"/>
      <c r="I395" s="4"/>
      <c r="J395" s="4"/>
      <c r="K395" s="4"/>
      <c r="L395" s="4"/>
      <c r="M395" s="4"/>
      <c r="N395" s="4"/>
      <c r="O395" s="4"/>
      <c r="P395" s="5"/>
      <c r="Q395" s="6"/>
      <c r="R395" s="5"/>
      <c r="S395" s="7"/>
    </row>
    <row r="396" s="189" customFormat="true" ht="12" hidden="false" customHeight="false" outlineLevel="0" collapsed="false">
      <c r="A396" s="1"/>
      <c r="B396" s="1"/>
      <c r="C396" s="2"/>
      <c r="D396" s="11"/>
      <c r="E396" s="11"/>
      <c r="F396" s="11"/>
      <c r="G396" s="4"/>
      <c r="H396" s="4"/>
      <c r="I396" s="4"/>
      <c r="J396" s="4"/>
      <c r="K396" s="4"/>
      <c r="L396" s="4"/>
      <c r="M396" s="4"/>
      <c r="N396" s="4"/>
      <c r="O396" s="4"/>
      <c r="P396" s="5"/>
      <c r="Q396" s="6"/>
      <c r="R396" s="5"/>
      <c r="S396" s="7"/>
    </row>
    <row r="397" s="189" customFormat="true" ht="12" hidden="false" customHeight="false" outlineLevel="0" collapsed="false">
      <c r="A397" s="1"/>
      <c r="B397" s="1"/>
      <c r="C397" s="2"/>
      <c r="D397" s="11"/>
      <c r="E397" s="11"/>
      <c r="F397" s="11"/>
      <c r="G397" s="4"/>
      <c r="H397" s="4"/>
      <c r="I397" s="4"/>
      <c r="J397" s="4"/>
      <c r="K397" s="4"/>
      <c r="L397" s="4"/>
      <c r="M397" s="4"/>
      <c r="N397" s="4"/>
      <c r="O397" s="4"/>
      <c r="P397" s="5"/>
      <c r="Q397" s="6"/>
      <c r="R397" s="5"/>
      <c r="S397" s="7"/>
    </row>
    <row r="398" s="189" customFormat="true" ht="12" hidden="false" customHeight="false" outlineLevel="0" collapsed="false">
      <c r="A398" s="1"/>
      <c r="B398" s="1"/>
      <c r="C398" s="2"/>
      <c r="D398" s="11"/>
      <c r="E398" s="11"/>
      <c r="F398" s="11"/>
      <c r="G398" s="4"/>
      <c r="H398" s="4"/>
      <c r="I398" s="4"/>
      <c r="J398" s="4"/>
      <c r="K398" s="4"/>
      <c r="L398" s="4"/>
      <c r="M398" s="4"/>
      <c r="N398" s="4"/>
      <c r="O398" s="4"/>
      <c r="P398" s="5"/>
      <c r="Q398" s="6"/>
      <c r="R398" s="5"/>
      <c r="S398" s="7"/>
    </row>
    <row r="399" s="189" customFormat="true" ht="12" hidden="false" customHeight="false" outlineLevel="0" collapsed="false">
      <c r="A399" s="1"/>
      <c r="B399" s="1"/>
      <c r="C399" s="2"/>
      <c r="D399" s="11"/>
      <c r="E399" s="11"/>
      <c r="F399" s="11"/>
      <c r="G399" s="4"/>
      <c r="H399" s="4"/>
      <c r="I399" s="4"/>
      <c r="J399" s="4"/>
      <c r="K399" s="4"/>
      <c r="L399" s="4"/>
      <c r="M399" s="4"/>
      <c r="N399" s="4"/>
      <c r="O399" s="4"/>
      <c r="P399" s="5"/>
      <c r="Q399" s="6"/>
      <c r="R399" s="5"/>
      <c r="S399" s="7"/>
    </row>
    <row r="400" s="189" customFormat="true" ht="12" hidden="false" customHeight="false" outlineLevel="0" collapsed="false">
      <c r="A400" s="1"/>
      <c r="B400" s="1"/>
      <c r="C400" s="2"/>
      <c r="D400" s="11"/>
      <c r="E400" s="11"/>
      <c r="F400" s="11"/>
      <c r="G400" s="4"/>
      <c r="H400" s="4"/>
      <c r="I400" s="4"/>
      <c r="J400" s="4"/>
      <c r="K400" s="4"/>
      <c r="L400" s="4"/>
      <c r="M400" s="4"/>
      <c r="N400" s="4"/>
      <c r="O400" s="4"/>
      <c r="P400" s="5"/>
      <c r="Q400" s="6"/>
      <c r="R400" s="5"/>
      <c r="S400" s="7"/>
    </row>
    <row r="401" s="189" customFormat="true" ht="12" hidden="false" customHeight="false" outlineLevel="0" collapsed="false">
      <c r="A401" s="1"/>
      <c r="B401" s="1"/>
      <c r="C401" s="2"/>
      <c r="D401" s="11"/>
      <c r="E401" s="11"/>
      <c r="F401" s="11"/>
      <c r="G401" s="4"/>
      <c r="H401" s="4"/>
      <c r="I401" s="4"/>
      <c r="J401" s="4"/>
      <c r="K401" s="4"/>
      <c r="L401" s="4"/>
      <c r="M401" s="4"/>
      <c r="N401" s="4"/>
      <c r="O401" s="4"/>
      <c r="P401" s="5"/>
      <c r="Q401" s="6"/>
      <c r="R401" s="5"/>
      <c r="S401" s="7"/>
    </row>
    <row r="402" s="189" customFormat="true" ht="12" hidden="false" customHeight="false" outlineLevel="0" collapsed="false">
      <c r="A402" s="1"/>
      <c r="B402" s="1"/>
      <c r="C402" s="2"/>
      <c r="D402" s="11"/>
      <c r="E402" s="11"/>
      <c r="F402" s="11"/>
      <c r="G402" s="4"/>
      <c r="H402" s="4"/>
      <c r="I402" s="4"/>
      <c r="J402" s="4"/>
      <c r="K402" s="4"/>
      <c r="L402" s="4"/>
      <c r="M402" s="4"/>
      <c r="N402" s="4"/>
      <c r="O402" s="4"/>
      <c r="P402" s="5"/>
      <c r="Q402" s="6"/>
      <c r="R402" s="5"/>
      <c r="S402" s="7"/>
    </row>
    <row r="403" s="189" customFormat="true" ht="12" hidden="false" customHeight="false" outlineLevel="0" collapsed="false">
      <c r="A403" s="1"/>
      <c r="B403" s="1"/>
      <c r="C403" s="2"/>
      <c r="D403" s="11"/>
      <c r="E403" s="11"/>
      <c r="F403" s="11"/>
      <c r="G403" s="4"/>
      <c r="H403" s="4"/>
      <c r="I403" s="4"/>
      <c r="J403" s="4"/>
      <c r="K403" s="4"/>
      <c r="L403" s="4"/>
      <c r="M403" s="4"/>
      <c r="N403" s="4"/>
      <c r="O403" s="4"/>
      <c r="P403" s="5"/>
      <c r="Q403" s="6"/>
      <c r="R403" s="5"/>
      <c r="S403" s="7"/>
    </row>
    <row r="404" s="189" customFormat="true" ht="12" hidden="false" customHeight="false" outlineLevel="0" collapsed="false">
      <c r="A404" s="1"/>
      <c r="B404" s="1"/>
      <c r="C404" s="2"/>
      <c r="D404" s="11"/>
      <c r="E404" s="11"/>
      <c r="F404" s="11"/>
      <c r="G404" s="4"/>
      <c r="H404" s="4"/>
      <c r="I404" s="4"/>
      <c r="J404" s="4"/>
      <c r="K404" s="4"/>
      <c r="L404" s="4"/>
      <c r="M404" s="4"/>
      <c r="N404" s="4"/>
      <c r="O404" s="4"/>
      <c r="P404" s="5"/>
      <c r="Q404" s="6"/>
      <c r="R404" s="5"/>
      <c r="S404" s="7"/>
    </row>
    <row r="405" s="189" customFormat="true" ht="12" hidden="false" customHeight="false" outlineLevel="0" collapsed="false">
      <c r="A405" s="1"/>
      <c r="B405" s="1"/>
      <c r="C405" s="2"/>
      <c r="D405" s="11"/>
      <c r="E405" s="11"/>
      <c r="F405" s="11"/>
      <c r="G405" s="4"/>
      <c r="H405" s="4"/>
      <c r="I405" s="4"/>
      <c r="J405" s="4"/>
      <c r="K405" s="4"/>
      <c r="L405" s="4"/>
      <c r="M405" s="4"/>
      <c r="N405" s="4"/>
      <c r="O405" s="4"/>
      <c r="P405" s="5"/>
      <c r="Q405" s="6"/>
      <c r="R405" s="5"/>
      <c r="S405" s="7"/>
    </row>
    <row r="406" s="189" customFormat="true" ht="12" hidden="false" customHeight="false" outlineLevel="0" collapsed="false">
      <c r="A406" s="1"/>
      <c r="B406" s="1"/>
      <c r="C406" s="2"/>
      <c r="D406" s="11"/>
      <c r="E406" s="11"/>
      <c r="F406" s="11"/>
      <c r="G406" s="4"/>
      <c r="H406" s="4"/>
      <c r="I406" s="4"/>
      <c r="J406" s="4"/>
      <c r="K406" s="4"/>
      <c r="L406" s="4"/>
      <c r="M406" s="4"/>
      <c r="N406" s="4"/>
      <c r="O406" s="4"/>
      <c r="P406" s="5"/>
      <c r="Q406" s="6"/>
      <c r="R406" s="5"/>
      <c r="S406" s="7"/>
    </row>
    <row r="407" s="189" customFormat="true" ht="12" hidden="false" customHeight="false" outlineLevel="0" collapsed="false">
      <c r="A407" s="1"/>
      <c r="B407" s="1"/>
      <c r="C407" s="2"/>
      <c r="D407" s="11"/>
      <c r="E407" s="11"/>
      <c r="F407" s="11"/>
      <c r="G407" s="4"/>
      <c r="H407" s="4"/>
      <c r="I407" s="4"/>
      <c r="J407" s="4"/>
      <c r="K407" s="4"/>
      <c r="L407" s="4"/>
      <c r="M407" s="4"/>
      <c r="N407" s="4"/>
      <c r="O407" s="4"/>
      <c r="P407" s="5"/>
      <c r="Q407" s="6"/>
      <c r="R407" s="5"/>
      <c r="S407" s="7"/>
    </row>
    <row r="408" s="189" customFormat="true" ht="12" hidden="false" customHeight="false" outlineLevel="0" collapsed="false">
      <c r="A408" s="1"/>
      <c r="B408" s="1"/>
      <c r="C408" s="2"/>
      <c r="D408" s="11"/>
      <c r="E408" s="11"/>
      <c r="F408" s="11"/>
      <c r="G408" s="4"/>
      <c r="H408" s="4"/>
      <c r="I408" s="4"/>
      <c r="J408" s="4"/>
      <c r="K408" s="4"/>
      <c r="L408" s="4"/>
      <c r="M408" s="4"/>
      <c r="N408" s="4"/>
      <c r="O408" s="4"/>
      <c r="P408" s="5"/>
      <c r="Q408" s="6"/>
      <c r="R408" s="5"/>
      <c r="S408" s="7"/>
    </row>
    <row r="409" s="189" customFormat="true" ht="12" hidden="false" customHeight="false" outlineLevel="0" collapsed="false">
      <c r="A409" s="1"/>
      <c r="B409" s="1"/>
      <c r="C409" s="2"/>
      <c r="D409" s="11"/>
      <c r="E409" s="11"/>
      <c r="F409" s="11"/>
      <c r="G409" s="4"/>
      <c r="H409" s="4"/>
      <c r="I409" s="4"/>
      <c r="J409" s="4"/>
      <c r="K409" s="4"/>
      <c r="L409" s="4"/>
      <c r="M409" s="4"/>
      <c r="N409" s="4"/>
      <c r="O409" s="4"/>
      <c r="P409" s="5"/>
      <c r="Q409" s="6"/>
      <c r="R409" s="5"/>
      <c r="S409" s="7"/>
    </row>
    <row r="410" s="189" customFormat="true" ht="12" hidden="false" customHeight="false" outlineLevel="0" collapsed="false">
      <c r="A410" s="1"/>
      <c r="B410" s="1"/>
      <c r="C410" s="2"/>
      <c r="D410" s="11"/>
      <c r="E410" s="11"/>
      <c r="F410" s="11"/>
      <c r="G410" s="4"/>
      <c r="H410" s="4"/>
      <c r="I410" s="4"/>
      <c r="J410" s="4"/>
      <c r="K410" s="4"/>
      <c r="L410" s="4"/>
      <c r="M410" s="4"/>
      <c r="N410" s="4"/>
      <c r="O410" s="4"/>
      <c r="P410" s="5"/>
      <c r="Q410" s="6"/>
      <c r="R410" s="5"/>
      <c r="S410" s="7"/>
    </row>
    <row r="411" s="189" customFormat="true" ht="12" hidden="false" customHeight="false" outlineLevel="0" collapsed="false">
      <c r="A411" s="1"/>
      <c r="B411" s="1"/>
      <c r="C411" s="2"/>
      <c r="D411" s="11"/>
      <c r="E411" s="11"/>
      <c r="F411" s="11"/>
      <c r="G411" s="4"/>
      <c r="H411" s="4"/>
      <c r="I411" s="4"/>
      <c r="J411" s="4"/>
      <c r="K411" s="4"/>
      <c r="L411" s="4"/>
      <c r="M411" s="4"/>
      <c r="N411" s="4"/>
      <c r="O411" s="4"/>
      <c r="P411" s="5"/>
      <c r="Q411" s="6"/>
      <c r="R411" s="5"/>
      <c r="S411" s="7"/>
    </row>
    <row r="412" s="189" customFormat="true" ht="12" hidden="false" customHeight="false" outlineLevel="0" collapsed="false">
      <c r="A412" s="1"/>
      <c r="B412" s="1"/>
      <c r="C412" s="2"/>
      <c r="D412" s="11"/>
      <c r="E412" s="11"/>
      <c r="F412" s="11"/>
      <c r="G412" s="4"/>
      <c r="H412" s="4"/>
      <c r="I412" s="4"/>
      <c r="J412" s="4"/>
      <c r="K412" s="4"/>
      <c r="L412" s="4"/>
      <c r="M412" s="4"/>
      <c r="N412" s="4"/>
      <c r="O412" s="4"/>
      <c r="P412" s="5"/>
      <c r="Q412" s="6"/>
      <c r="R412" s="5"/>
      <c r="S412" s="7"/>
    </row>
    <row r="413" s="189" customFormat="true" ht="12" hidden="false" customHeight="false" outlineLevel="0" collapsed="false">
      <c r="A413" s="1"/>
      <c r="B413" s="1"/>
      <c r="C413" s="2"/>
      <c r="D413" s="11"/>
      <c r="E413" s="11"/>
      <c r="F413" s="11"/>
      <c r="G413" s="4"/>
      <c r="H413" s="4"/>
      <c r="I413" s="4"/>
      <c r="J413" s="4"/>
      <c r="K413" s="4"/>
      <c r="L413" s="4"/>
      <c r="M413" s="4"/>
      <c r="N413" s="4"/>
      <c r="O413" s="4"/>
      <c r="P413" s="5"/>
      <c r="Q413" s="6"/>
      <c r="R413" s="5"/>
      <c r="S413" s="7"/>
    </row>
    <row r="414" s="189" customFormat="true" ht="12" hidden="false" customHeight="false" outlineLevel="0" collapsed="false">
      <c r="A414" s="1"/>
      <c r="B414" s="1"/>
      <c r="C414" s="2"/>
      <c r="D414" s="11"/>
      <c r="E414" s="11"/>
      <c r="F414" s="11"/>
      <c r="G414" s="4"/>
      <c r="H414" s="4"/>
      <c r="I414" s="4"/>
      <c r="J414" s="4"/>
      <c r="K414" s="4"/>
      <c r="L414" s="4"/>
      <c r="M414" s="4"/>
      <c r="N414" s="4"/>
      <c r="O414" s="4"/>
      <c r="P414" s="5"/>
      <c r="Q414" s="6"/>
      <c r="R414" s="5"/>
      <c r="S414" s="7"/>
    </row>
    <row r="415" s="189" customFormat="true" ht="12" hidden="false" customHeight="false" outlineLevel="0" collapsed="false">
      <c r="A415" s="1"/>
      <c r="B415" s="1"/>
      <c r="C415" s="2"/>
      <c r="D415" s="11"/>
      <c r="E415" s="11"/>
      <c r="F415" s="11"/>
      <c r="G415" s="4"/>
      <c r="H415" s="4"/>
      <c r="I415" s="4"/>
      <c r="J415" s="4"/>
      <c r="K415" s="4"/>
      <c r="L415" s="4"/>
      <c r="M415" s="4"/>
      <c r="N415" s="4"/>
      <c r="O415" s="4"/>
      <c r="P415" s="5"/>
      <c r="Q415" s="6"/>
      <c r="R415" s="5"/>
      <c r="S415" s="7"/>
    </row>
    <row r="416" s="189" customFormat="true" ht="12" hidden="false" customHeight="false" outlineLevel="0" collapsed="false">
      <c r="A416" s="1"/>
      <c r="B416" s="1"/>
      <c r="C416" s="2"/>
      <c r="D416" s="11"/>
      <c r="E416" s="11"/>
      <c r="F416" s="11"/>
      <c r="G416" s="4"/>
      <c r="H416" s="4"/>
      <c r="I416" s="4"/>
      <c r="J416" s="4"/>
      <c r="K416" s="4"/>
      <c r="L416" s="4"/>
      <c r="M416" s="4"/>
      <c r="N416" s="4"/>
      <c r="O416" s="4"/>
      <c r="P416" s="5"/>
      <c r="Q416" s="6"/>
      <c r="R416" s="5"/>
      <c r="S416" s="7"/>
    </row>
    <row r="417" s="189" customFormat="true" ht="12" hidden="false" customHeight="false" outlineLevel="0" collapsed="false">
      <c r="A417" s="1"/>
      <c r="B417" s="1"/>
      <c r="C417" s="2"/>
      <c r="D417" s="11"/>
      <c r="E417" s="11"/>
      <c r="F417" s="11"/>
      <c r="G417" s="4"/>
      <c r="H417" s="4"/>
      <c r="I417" s="4"/>
      <c r="J417" s="4"/>
      <c r="K417" s="4"/>
      <c r="L417" s="4"/>
      <c r="M417" s="4"/>
      <c r="N417" s="4"/>
      <c r="O417" s="4"/>
      <c r="P417" s="5"/>
      <c r="Q417" s="6"/>
      <c r="R417" s="5"/>
      <c r="S417" s="7"/>
    </row>
    <row r="418" s="189" customFormat="true" ht="12" hidden="false" customHeight="false" outlineLevel="0" collapsed="false">
      <c r="A418" s="1"/>
      <c r="B418" s="1"/>
      <c r="C418" s="2"/>
      <c r="D418" s="11"/>
      <c r="E418" s="11"/>
      <c r="F418" s="11"/>
      <c r="G418" s="4"/>
      <c r="H418" s="4"/>
      <c r="I418" s="4"/>
      <c r="J418" s="4"/>
      <c r="K418" s="4"/>
      <c r="L418" s="4"/>
      <c r="M418" s="4"/>
      <c r="N418" s="4"/>
      <c r="O418" s="4"/>
      <c r="P418" s="5"/>
      <c r="Q418" s="6"/>
      <c r="R418" s="5"/>
      <c r="S418" s="7"/>
    </row>
    <row r="419" s="189" customFormat="true" ht="12" hidden="false" customHeight="false" outlineLevel="0" collapsed="false">
      <c r="A419" s="1"/>
      <c r="B419" s="1"/>
      <c r="C419" s="2"/>
      <c r="D419" s="11"/>
      <c r="E419" s="11"/>
      <c r="F419" s="11"/>
      <c r="G419" s="4"/>
      <c r="H419" s="4"/>
      <c r="I419" s="4"/>
      <c r="J419" s="4"/>
      <c r="K419" s="4"/>
      <c r="L419" s="4"/>
      <c r="M419" s="4"/>
      <c r="N419" s="4"/>
      <c r="O419" s="4"/>
      <c r="P419" s="5"/>
      <c r="Q419" s="6"/>
      <c r="R419" s="5"/>
      <c r="S419" s="7"/>
    </row>
    <row r="420" s="189" customFormat="true" ht="12" hidden="false" customHeight="false" outlineLevel="0" collapsed="false">
      <c r="A420" s="1"/>
      <c r="B420" s="1"/>
      <c r="C420" s="2"/>
      <c r="D420" s="11"/>
      <c r="E420" s="11"/>
      <c r="F420" s="11"/>
      <c r="G420" s="4"/>
      <c r="H420" s="4"/>
      <c r="I420" s="4"/>
      <c r="J420" s="4"/>
      <c r="K420" s="4"/>
      <c r="L420" s="4"/>
      <c r="M420" s="4"/>
      <c r="N420" s="4"/>
      <c r="O420" s="4"/>
      <c r="P420" s="5"/>
      <c r="Q420" s="6"/>
      <c r="R420" s="5"/>
      <c r="S420" s="7"/>
    </row>
    <row r="421" s="189" customFormat="true" ht="12" hidden="false" customHeight="false" outlineLevel="0" collapsed="false">
      <c r="A421" s="1"/>
      <c r="B421" s="1"/>
      <c r="C421" s="2"/>
      <c r="D421" s="11"/>
      <c r="E421" s="11"/>
      <c r="F421" s="11"/>
      <c r="G421" s="4"/>
      <c r="H421" s="4"/>
      <c r="I421" s="4"/>
      <c r="J421" s="4"/>
      <c r="K421" s="4"/>
      <c r="L421" s="4"/>
      <c r="M421" s="4"/>
      <c r="N421" s="4"/>
      <c r="O421" s="4"/>
      <c r="P421" s="5"/>
      <c r="Q421" s="6"/>
      <c r="R421" s="5"/>
      <c r="S421" s="7"/>
    </row>
    <row r="422" s="189" customFormat="true" ht="12" hidden="false" customHeight="false" outlineLevel="0" collapsed="false">
      <c r="A422" s="1"/>
      <c r="B422" s="1"/>
      <c r="C422" s="2"/>
      <c r="D422" s="11"/>
      <c r="E422" s="11"/>
      <c r="F422" s="11"/>
      <c r="G422" s="4"/>
      <c r="H422" s="4"/>
      <c r="I422" s="4"/>
      <c r="J422" s="4"/>
      <c r="K422" s="4"/>
      <c r="L422" s="4"/>
      <c r="M422" s="4"/>
      <c r="N422" s="4"/>
      <c r="O422" s="4"/>
      <c r="P422" s="5"/>
      <c r="Q422" s="6"/>
      <c r="R422" s="5"/>
      <c r="S422" s="7"/>
    </row>
    <row r="423" s="189" customFormat="true" ht="12" hidden="false" customHeight="false" outlineLevel="0" collapsed="false">
      <c r="A423" s="1"/>
      <c r="B423" s="1"/>
      <c r="C423" s="2"/>
      <c r="D423" s="11"/>
      <c r="E423" s="11"/>
      <c r="F423" s="11"/>
      <c r="G423" s="4"/>
      <c r="H423" s="4"/>
      <c r="I423" s="4"/>
      <c r="J423" s="4"/>
      <c r="K423" s="4"/>
      <c r="L423" s="4"/>
      <c r="M423" s="4"/>
      <c r="N423" s="4"/>
      <c r="O423" s="4"/>
      <c r="P423" s="5"/>
      <c r="Q423" s="6"/>
      <c r="R423" s="5"/>
      <c r="S423" s="7"/>
    </row>
    <row r="424" s="189" customFormat="true" ht="12" hidden="false" customHeight="false" outlineLevel="0" collapsed="false">
      <c r="A424" s="1"/>
      <c r="B424" s="1"/>
      <c r="C424" s="2"/>
      <c r="D424" s="11"/>
      <c r="E424" s="11"/>
      <c r="F424" s="11"/>
      <c r="G424" s="4"/>
      <c r="H424" s="4"/>
      <c r="I424" s="4"/>
      <c r="J424" s="4"/>
      <c r="K424" s="4"/>
      <c r="L424" s="4"/>
      <c r="M424" s="4"/>
      <c r="N424" s="4"/>
      <c r="O424" s="4"/>
      <c r="P424" s="5"/>
      <c r="Q424" s="6"/>
      <c r="R424" s="5"/>
      <c r="S424" s="7"/>
    </row>
    <row r="425" s="189" customFormat="true" ht="12" hidden="false" customHeight="false" outlineLevel="0" collapsed="false">
      <c r="A425" s="1"/>
      <c r="B425" s="1"/>
      <c r="C425" s="2"/>
      <c r="D425" s="11"/>
      <c r="E425" s="11"/>
      <c r="F425" s="11"/>
      <c r="G425" s="4"/>
      <c r="H425" s="4"/>
      <c r="I425" s="4"/>
      <c r="J425" s="4"/>
      <c r="K425" s="4"/>
      <c r="L425" s="4"/>
      <c r="M425" s="4"/>
      <c r="N425" s="4"/>
      <c r="O425" s="4"/>
      <c r="P425" s="5"/>
      <c r="Q425" s="6"/>
      <c r="R425" s="5"/>
      <c r="S425" s="7"/>
    </row>
    <row r="426" s="189" customFormat="true" ht="12" hidden="false" customHeight="false" outlineLevel="0" collapsed="false">
      <c r="A426" s="1"/>
      <c r="B426" s="1"/>
      <c r="C426" s="2"/>
      <c r="D426" s="11"/>
      <c r="E426" s="11"/>
      <c r="F426" s="11"/>
      <c r="G426" s="4"/>
      <c r="H426" s="4"/>
      <c r="I426" s="4"/>
      <c r="J426" s="4"/>
      <c r="K426" s="4"/>
      <c r="L426" s="4"/>
      <c r="M426" s="4"/>
      <c r="N426" s="4"/>
      <c r="O426" s="4"/>
      <c r="P426" s="5"/>
      <c r="Q426" s="6"/>
      <c r="R426" s="5"/>
      <c r="S426" s="7"/>
    </row>
    <row r="427" s="189" customFormat="true" ht="12" hidden="false" customHeight="false" outlineLevel="0" collapsed="false">
      <c r="A427" s="1"/>
      <c r="B427" s="1"/>
      <c r="C427" s="2"/>
      <c r="D427" s="11"/>
      <c r="E427" s="11"/>
      <c r="F427" s="11"/>
      <c r="G427" s="4"/>
      <c r="H427" s="4"/>
      <c r="I427" s="4"/>
      <c r="J427" s="4"/>
      <c r="K427" s="4"/>
      <c r="L427" s="4"/>
      <c r="M427" s="4"/>
      <c r="N427" s="4"/>
      <c r="O427" s="4"/>
      <c r="P427" s="5"/>
      <c r="Q427" s="6"/>
      <c r="R427" s="5"/>
      <c r="S427" s="7"/>
    </row>
    <row r="428" s="189" customFormat="true" ht="12" hidden="false" customHeight="false" outlineLevel="0" collapsed="false">
      <c r="A428" s="1"/>
      <c r="B428" s="1"/>
      <c r="C428" s="2"/>
      <c r="D428" s="11"/>
      <c r="E428" s="11"/>
      <c r="F428" s="11"/>
      <c r="G428" s="4"/>
      <c r="H428" s="4"/>
      <c r="I428" s="4"/>
      <c r="J428" s="4"/>
      <c r="K428" s="4"/>
      <c r="L428" s="4"/>
      <c r="M428" s="4"/>
      <c r="N428" s="4"/>
      <c r="O428" s="4"/>
      <c r="P428" s="5"/>
      <c r="Q428" s="6"/>
      <c r="R428" s="5"/>
      <c r="S428" s="7"/>
    </row>
    <row r="429" s="189" customFormat="true" ht="12" hidden="false" customHeight="false" outlineLevel="0" collapsed="false">
      <c r="A429" s="1"/>
      <c r="B429" s="1"/>
      <c r="C429" s="2"/>
      <c r="D429" s="11"/>
      <c r="E429" s="11"/>
      <c r="F429" s="11"/>
      <c r="G429" s="4"/>
      <c r="H429" s="4"/>
      <c r="I429" s="4"/>
      <c r="J429" s="4"/>
      <c r="K429" s="4"/>
      <c r="L429" s="4"/>
      <c r="M429" s="4"/>
      <c r="N429" s="4"/>
      <c r="O429" s="4"/>
      <c r="P429" s="5"/>
      <c r="Q429" s="6"/>
      <c r="R429" s="5"/>
      <c r="S429" s="7"/>
    </row>
    <row r="430" s="189" customFormat="true" ht="12" hidden="false" customHeight="false" outlineLevel="0" collapsed="false">
      <c r="A430" s="1"/>
      <c r="B430" s="1"/>
      <c r="C430" s="2"/>
      <c r="D430" s="11"/>
      <c r="E430" s="11"/>
      <c r="F430" s="11"/>
      <c r="G430" s="4"/>
      <c r="H430" s="4"/>
      <c r="I430" s="4"/>
      <c r="J430" s="4"/>
      <c r="K430" s="4"/>
      <c r="L430" s="4"/>
      <c r="M430" s="4"/>
      <c r="N430" s="4"/>
      <c r="O430" s="4"/>
      <c r="P430" s="5"/>
      <c r="Q430" s="6"/>
      <c r="R430" s="5"/>
      <c r="S430" s="7"/>
    </row>
    <row r="431" s="189" customFormat="true" ht="12" hidden="false" customHeight="false" outlineLevel="0" collapsed="false">
      <c r="A431" s="1"/>
      <c r="B431" s="1"/>
      <c r="C431" s="2"/>
      <c r="D431" s="11"/>
      <c r="E431" s="11"/>
      <c r="F431" s="11"/>
      <c r="G431" s="4"/>
      <c r="H431" s="4"/>
      <c r="I431" s="4"/>
      <c r="J431" s="4"/>
      <c r="K431" s="4"/>
      <c r="L431" s="4"/>
      <c r="M431" s="4"/>
      <c r="N431" s="4"/>
      <c r="O431" s="4"/>
      <c r="P431" s="5"/>
      <c r="Q431" s="6"/>
      <c r="R431" s="5"/>
      <c r="S431" s="7"/>
    </row>
    <row r="432" s="189" customFormat="true" ht="12" hidden="false" customHeight="false" outlineLevel="0" collapsed="false">
      <c r="A432" s="1"/>
      <c r="B432" s="1"/>
      <c r="C432" s="2"/>
      <c r="D432" s="11"/>
      <c r="E432" s="11"/>
      <c r="F432" s="11"/>
      <c r="G432" s="4"/>
      <c r="H432" s="4"/>
      <c r="I432" s="4"/>
      <c r="J432" s="4"/>
      <c r="K432" s="4"/>
      <c r="L432" s="4"/>
      <c r="M432" s="4"/>
      <c r="N432" s="4"/>
      <c r="O432" s="4"/>
      <c r="P432" s="5"/>
      <c r="Q432" s="6"/>
      <c r="R432" s="5"/>
      <c r="S432" s="7"/>
    </row>
    <row r="433" s="189" customFormat="true" ht="12" hidden="false" customHeight="false" outlineLevel="0" collapsed="false">
      <c r="A433" s="1"/>
      <c r="B433" s="1"/>
      <c r="C433" s="2"/>
      <c r="D433" s="11"/>
      <c r="E433" s="11"/>
      <c r="F433" s="11"/>
      <c r="G433" s="4"/>
      <c r="H433" s="4"/>
      <c r="I433" s="4"/>
      <c r="J433" s="4"/>
      <c r="K433" s="4"/>
      <c r="L433" s="4"/>
      <c r="M433" s="4"/>
      <c r="N433" s="4"/>
      <c r="O433" s="4"/>
      <c r="P433" s="5"/>
      <c r="Q433" s="6"/>
      <c r="R433" s="5"/>
      <c r="S433" s="7"/>
    </row>
    <row r="434" s="189" customFormat="true" ht="12" hidden="false" customHeight="false" outlineLevel="0" collapsed="false">
      <c r="A434" s="1"/>
      <c r="B434" s="1"/>
      <c r="C434" s="2"/>
      <c r="D434" s="11"/>
      <c r="E434" s="11"/>
      <c r="F434" s="11"/>
      <c r="G434" s="4"/>
      <c r="H434" s="4"/>
      <c r="I434" s="4"/>
      <c r="J434" s="4"/>
      <c r="K434" s="4"/>
      <c r="L434" s="4"/>
      <c r="M434" s="4"/>
      <c r="N434" s="4"/>
      <c r="O434" s="4"/>
      <c r="P434" s="5"/>
      <c r="Q434" s="6"/>
      <c r="R434" s="5"/>
      <c r="S434" s="7"/>
    </row>
    <row r="435" s="189" customFormat="true" ht="12" hidden="false" customHeight="false" outlineLevel="0" collapsed="false">
      <c r="A435" s="1"/>
      <c r="B435" s="1"/>
      <c r="C435" s="2"/>
      <c r="D435" s="11"/>
      <c r="E435" s="11"/>
      <c r="F435" s="11"/>
      <c r="G435" s="4"/>
      <c r="H435" s="4"/>
      <c r="I435" s="4"/>
      <c r="J435" s="4"/>
      <c r="K435" s="4"/>
      <c r="L435" s="4"/>
      <c r="M435" s="4"/>
      <c r="N435" s="4"/>
      <c r="O435" s="4"/>
      <c r="P435" s="5"/>
      <c r="Q435" s="6"/>
      <c r="R435" s="5"/>
      <c r="S435" s="7"/>
    </row>
    <row r="436" s="189" customFormat="true" ht="12" hidden="false" customHeight="false" outlineLevel="0" collapsed="false">
      <c r="A436" s="1"/>
      <c r="B436" s="1"/>
      <c r="C436" s="2"/>
      <c r="D436" s="11"/>
      <c r="E436" s="11"/>
      <c r="F436" s="11"/>
      <c r="G436" s="4"/>
      <c r="H436" s="4"/>
      <c r="I436" s="4"/>
      <c r="J436" s="4"/>
      <c r="K436" s="4"/>
      <c r="L436" s="4"/>
      <c r="M436" s="4"/>
      <c r="N436" s="4"/>
      <c r="O436" s="4"/>
      <c r="P436" s="5"/>
      <c r="Q436" s="6"/>
      <c r="R436" s="5"/>
      <c r="S436" s="7"/>
    </row>
    <row r="437" s="189" customFormat="true" ht="12" hidden="false" customHeight="false" outlineLevel="0" collapsed="false">
      <c r="A437" s="1"/>
      <c r="B437" s="1"/>
      <c r="C437" s="2"/>
      <c r="D437" s="11"/>
      <c r="E437" s="11"/>
      <c r="F437" s="11"/>
      <c r="G437" s="4"/>
      <c r="H437" s="4"/>
      <c r="I437" s="4"/>
      <c r="J437" s="4"/>
      <c r="K437" s="4"/>
      <c r="L437" s="4"/>
      <c r="M437" s="4"/>
      <c r="N437" s="4"/>
      <c r="O437" s="4"/>
      <c r="P437" s="5"/>
      <c r="Q437" s="6"/>
      <c r="R437" s="5"/>
      <c r="S437" s="7"/>
    </row>
    <row r="438" s="189" customFormat="true" ht="12" hidden="false" customHeight="false" outlineLevel="0" collapsed="false">
      <c r="A438" s="1"/>
      <c r="B438" s="1"/>
      <c r="C438" s="2"/>
      <c r="D438" s="11"/>
      <c r="E438" s="11"/>
      <c r="F438" s="11"/>
      <c r="G438" s="4"/>
      <c r="H438" s="4"/>
      <c r="I438" s="4"/>
      <c r="J438" s="4"/>
      <c r="K438" s="4"/>
      <c r="L438" s="4"/>
      <c r="M438" s="4"/>
      <c r="N438" s="4"/>
      <c r="O438" s="4"/>
      <c r="P438" s="5"/>
      <c r="Q438" s="6"/>
      <c r="R438" s="5"/>
      <c r="S438" s="7"/>
    </row>
    <row r="439" s="189" customFormat="true" ht="12" hidden="false" customHeight="false" outlineLevel="0" collapsed="false">
      <c r="A439" s="1"/>
      <c r="B439" s="1"/>
      <c r="C439" s="2"/>
      <c r="D439" s="11"/>
      <c r="E439" s="11"/>
      <c r="F439" s="11"/>
      <c r="G439" s="4"/>
      <c r="H439" s="4"/>
      <c r="I439" s="4"/>
      <c r="J439" s="4"/>
      <c r="K439" s="4"/>
      <c r="L439" s="4"/>
      <c r="M439" s="4"/>
      <c r="N439" s="4"/>
      <c r="O439" s="4"/>
      <c r="P439" s="5"/>
      <c r="Q439" s="6"/>
      <c r="R439" s="5"/>
      <c r="S439" s="7"/>
    </row>
    <row r="440" s="189" customFormat="true" ht="12" hidden="false" customHeight="false" outlineLevel="0" collapsed="false">
      <c r="A440" s="1"/>
      <c r="B440" s="1"/>
      <c r="C440" s="2"/>
      <c r="D440" s="11"/>
      <c r="E440" s="11"/>
      <c r="F440" s="11"/>
      <c r="G440" s="4"/>
      <c r="H440" s="4"/>
      <c r="I440" s="4"/>
      <c r="J440" s="4"/>
      <c r="K440" s="4"/>
      <c r="L440" s="4"/>
      <c r="M440" s="4"/>
      <c r="N440" s="4"/>
      <c r="O440" s="4"/>
      <c r="P440" s="5"/>
      <c r="Q440" s="6"/>
      <c r="R440" s="5"/>
      <c r="S440" s="7"/>
    </row>
    <row r="441" s="189" customFormat="true" ht="12" hidden="false" customHeight="false" outlineLevel="0" collapsed="false">
      <c r="A441" s="1"/>
      <c r="B441" s="1"/>
      <c r="C441" s="2"/>
      <c r="D441" s="11"/>
      <c r="E441" s="11"/>
      <c r="F441" s="11"/>
      <c r="G441" s="4"/>
      <c r="H441" s="4"/>
      <c r="I441" s="4"/>
      <c r="J441" s="4"/>
      <c r="K441" s="4"/>
      <c r="L441" s="4"/>
      <c r="M441" s="4"/>
      <c r="N441" s="4"/>
      <c r="O441" s="4"/>
      <c r="P441" s="5"/>
      <c r="Q441" s="6"/>
      <c r="R441" s="5"/>
      <c r="S441" s="7"/>
    </row>
    <row r="442" s="189" customFormat="true" ht="12" hidden="false" customHeight="false" outlineLevel="0" collapsed="false">
      <c r="A442" s="1"/>
      <c r="B442" s="1"/>
      <c r="C442" s="2"/>
      <c r="D442" s="11"/>
      <c r="E442" s="11"/>
      <c r="F442" s="11"/>
      <c r="G442" s="4"/>
      <c r="H442" s="4"/>
      <c r="I442" s="4"/>
      <c r="J442" s="4"/>
      <c r="K442" s="4"/>
      <c r="L442" s="4"/>
      <c r="M442" s="4"/>
      <c r="N442" s="4"/>
      <c r="O442" s="4"/>
      <c r="P442" s="5"/>
      <c r="Q442" s="6"/>
      <c r="R442" s="5"/>
      <c r="S442" s="7"/>
    </row>
    <row r="443" s="189" customFormat="true" ht="12" hidden="false" customHeight="false" outlineLevel="0" collapsed="false">
      <c r="A443" s="1"/>
      <c r="B443" s="1"/>
      <c r="C443" s="2"/>
      <c r="D443" s="11"/>
      <c r="E443" s="11"/>
      <c r="F443" s="11"/>
      <c r="G443" s="4"/>
      <c r="H443" s="4"/>
      <c r="I443" s="4"/>
      <c r="J443" s="4"/>
      <c r="K443" s="4"/>
      <c r="L443" s="4"/>
      <c r="M443" s="4"/>
      <c r="N443" s="4"/>
      <c r="O443" s="4"/>
      <c r="P443" s="5"/>
      <c r="Q443" s="6"/>
      <c r="R443" s="5"/>
      <c r="S443" s="7"/>
    </row>
    <row r="444" s="189" customFormat="true" ht="12" hidden="false" customHeight="false" outlineLevel="0" collapsed="false">
      <c r="A444" s="1"/>
      <c r="B444" s="1"/>
      <c r="C444" s="2"/>
      <c r="D444" s="11"/>
      <c r="E444" s="11"/>
      <c r="F444" s="11"/>
      <c r="G444" s="4"/>
      <c r="H444" s="4"/>
      <c r="I444" s="4"/>
      <c r="J444" s="4"/>
      <c r="K444" s="4"/>
      <c r="L444" s="4"/>
      <c r="M444" s="4"/>
      <c r="N444" s="4"/>
      <c r="O444" s="4"/>
      <c r="P444" s="5"/>
      <c r="Q444" s="6"/>
      <c r="R444" s="5"/>
      <c r="S444" s="7"/>
    </row>
    <row r="445" s="189" customFormat="true" ht="12" hidden="false" customHeight="false" outlineLevel="0" collapsed="false">
      <c r="A445" s="1"/>
      <c r="B445" s="1"/>
      <c r="C445" s="2"/>
      <c r="D445" s="11"/>
      <c r="E445" s="11"/>
      <c r="F445" s="11"/>
      <c r="G445" s="4"/>
      <c r="H445" s="4"/>
      <c r="I445" s="4"/>
      <c r="J445" s="4"/>
      <c r="K445" s="4"/>
      <c r="L445" s="4"/>
      <c r="M445" s="4"/>
      <c r="N445" s="4"/>
      <c r="O445" s="4"/>
      <c r="P445" s="5"/>
      <c r="Q445" s="6"/>
      <c r="R445" s="5"/>
      <c r="S445" s="7"/>
    </row>
    <row r="446" s="189" customFormat="true" ht="12" hidden="false" customHeight="false" outlineLevel="0" collapsed="false">
      <c r="A446" s="1"/>
      <c r="B446" s="1"/>
      <c r="C446" s="2"/>
      <c r="D446" s="11"/>
      <c r="E446" s="11"/>
      <c r="F446" s="11"/>
      <c r="G446" s="4"/>
      <c r="H446" s="4"/>
      <c r="I446" s="4"/>
      <c r="J446" s="4"/>
      <c r="K446" s="4"/>
      <c r="L446" s="4"/>
      <c r="M446" s="4"/>
      <c r="N446" s="4"/>
      <c r="O446" s="4"/>
      <c r="P446" s="5"/>
      <c r="Q446" s="6"/>
      <c r="R446" s="5"/>
      <c r="S446" s="7"/>
    </row>
    <row r="447" s="189" customFormat="true" ht="12" hidden="false" customHeight="false" outlineLevel="0" collapsed="false">
      <c r="A447" s="1"/>
      <c r="B447" s="1"/>
      <c r="C447" s="2"/>
      <c r="D447" s="11"/>
      <c r="E447" s="11"/>
      <c r="F447" s="11"/>
      <c r="G447" s="4"/>
      <c r="H447" s="4"/>
      <c r="I447" s="4"/>
      <c r="J447" s="4"/>
      <c r="K447" s="4"/>
      <c r="L447" s="4"/>
      <c r="M447" s="4"/>
      <c r="N447" s="4"/>
      <c r="O447" s="4"/>
      <c r="P447" s="5"/>
      <c r="Q447" s="6"/>
      <c r="R447" s="5"/>
      <c r="S447" s="7"/>
    </row>
    <row r="448" s="189" customFormat="true" ht="12" hidden="false" customHeight="false" outlineLevel="0" collapsed="false">
      <c r="A448" s="1"/>
      <c r="B448" s="1"/>
      <c r="C448" s="2"/>
      <c r="D448" s="11"/>
      <c r="E448" s="11"/>
      <c r="F448" s="11"/>
      <c r="G448" s="4"/>
      <c r="H448" s="4"/>
      <c r="I448" s="4"/>
      <c r="J448" s="4"/>
      <c r="K448" s="4"/>
      <c r="L448" s="4"/>
      <c r="M448" s="4"/>
      <c r="N448" s="4"/>
      <c r="O448" s="4"/>
      <c r="P448" s="5"/>
      <c r="Q448" s="6"/>
      <c r="R448" s="5"/>
      <c r="S448" s="7"/>
    </row>
    <row r="449" s="189" customFormat="true" ht="12" hidden="false" customHeight="false" outlineLevel="0" collapsed="false">
      <c r="A449" s="1"/>
      <c r="B449" s="1"/>
      <c r="C449" s="2"/>
      <c r="D449" s="11"/>
      <c r="E449" s="11"/>
      <c r="F449" s="11"/>
      <c r="G449" s="4"/>
      <c r="H449" s="4"/>
      <c r="I449" s="4"/>
      <c r="J449" s="4"/>
      <c r="K449" s="4"/>
      <c r="L449" s="4"/>
      <c r="M449" s="4"/>
      <c r="N449" s="4"/>
      <c r="O449" s="4"/>
      <c r="P449" s="5"/>
      <c r="Q449" s="6"/>
      <c r="R449" s="5"/>
      <c r="S449" s="7"/>
    </row>
    <row r="450" s="189" customFormat="true" ht="12" hidden="false" customHeight="false" outlineLevel="0" collapsed="false">
      <c r="A450" s="1"/>
      <c r="B450" s="1"/>
      <c r="C450" s="2"/>
      <c r="D450" s="11"/>
      <c r="E450" s="11"/>
      <c r="F450" s="11"/>
      <c r="G450" s="4"/>
      <c r="H450" s="4"/>
      <c r="I450" s="4"/>
      <c r="J450" s="4"/>
      <c r="K450" s="4"/>
      <c r="L450" s="4"/>
      <c r="M450" s="4"/>
      <c r="N450" s="4"/>
      <c r="O450" s="4"/>
      <c r="P450" s="5"/>
      <c r="Q450" s="6"/>
      <c r="R450" s="5"/>
      <c r="S450" s="7"/>
    </row>
    <row r="451" s="189" customFormat="true" ht="12" hidden="false" customHeight="false" outlineLevel="0" collapsed="false">
      <c r="A451" s="1"/>
      <c r="B451" s="1"/>
      <c r="C451" s="2"/>
      <c r="D451" s="11"/>
      <c r="E451" s="11"/>
      <c r="F451" s="11"/>
      <c r="G451" s="4"/>
      <c r="H451" s="4"/>
      <c r="I451" s="4"/>
      <c r="J451" s="4"/>
      <c r="K451" s="4"/>
      <c r="L451" s="4"/>
      <c r="M451" s="4"/>
      <c r="N451" s="4"/>
      <c r="O451" s="4"/>
      <c r="P451" s="5"/>
      <c r="Q451" s="6"/>
      <c r="R451" s="5"/>
      <c r="S451" s="7"/>
    </row>
    <row r="452" s="189" customFormat="true" ht="12" hidden="false" customHeight="false" outlineLevel="0" collapsed="false">
      <c r="A452" s="1"/>
      <c r="B452" s="1"/>
      <c r="C452" s="2"/>
      <c r="D452" s="11"/>
      <c r="E452" s="11"/>
      <c r="F452" s="11"/>
      <c r="G452" s="4"/>
      <c r="H452" s="4"/>
      <c r="I452" s="4"/>
      <c r="J452" s="4"/>
      <c r="K452" s="4"/>
      <c r="L452" s="4"/>
      <c r="M452" s="4"/>
      <c r="N452" s="4"/>
      <c r="O452" s="4"/>
      <c r="P452" s="5"/>
      <c r="Q452" s="6"/>
      <c r="R452" s="5"/>
      <c r="S452" s="7"/>
    </row>
    <row r="453" s="189" customFormat="true" ht="12" hidden="false" customHeight="false" outlineLevel="0" collapsed="false">
      <c r="A453" s="1"/>
      <c r="B453" s="1"/>
      <c r="C453" s="2"/>
      <c r="D453" s="11"/>
      <c r="E453" s="11"/>
      <c r="F453" s="11"/>
      <c r="G453" s="4"/>
      <c r="H453" s="4"/>
      <c r="I453" s="4"/>
      <c r="J453" s="4"/>
      <c r="K453" s="4"/>
      <c r="L453" s="4"/>
      <c r="M453" s="4"/>
      <c r="N453" s="4"/>
      <c r="O453" s="4"/>
      <c r="P453" s="5"/>
      <c r="Q453" s="6"/>
      <c r="R453" s="5"/>
      <c r="S453" s="7"/>
    </row>
    <row r="454" s="189" customFormat="true" ht="12" hidden="false" customHeight="false" outlineLevel="0" collapsed="false">
      <c r="A454" s="1"/>
      <c r="B454" s="1"/>
      <c r="C454" s="2"/>
      <c r="D454" s="11"/>
      <c r="E454" s="11"/>
      <c r="F454" s="11"/>
      <c r="G454" s="4"/>
      <c r="H454" s="4"/>
      <c r="I454" s="4"/>
      <c r="J454" s="4"/>
      <c r="K454" s="4"/>
      <c r="L454" s="4"/>
      <c r="M454" s="4"/>
      <c r="N454" s="4"/>
      <c r="O454" s="4"/>
      <c r="P454" s="5"/>
      <c r="Q454" s="6"/>
      <c r="R454" s="5"/>
      <c r="S454" s="7"/>
    </row>
    <row r="455" s="189" customFormat="true" ht="12" hidden="false" customHeight="false" outlineLevel="0" collapsed="false">
      <c r="A455" s="1"/>
      <c r="B455" s="1"/>
      <c r="C455" s="2"/>
      <c r="D455" s="11"/>
      <c r="E455" s="11"/>
      <c r="F455" s="11"/>
      <c r="G455" s="4"/>
      <c r="H455" s="4"/>
      <c r="I455" s="4"/>
      <c r="J455" s="4"/>
      <c r="K455" s="4"/>
      <c r="L455" s="4"/>
      <c r="M455" s="4"/>
      <c r="N455" s="4"/>
      <c r="O455" s="4"/>
      <c r="P455" s="5"/>
      <c r="Q455" s="6"/>
      <c r="R455" s="5"/>
      <c r="S455" s="7"/>
    </row>
    <row r="456" s="189" customFormat="true" ht="12" hidden="false" customHeight="false" outlineLevel="0" collapsed="false">
      <c r="A456" s="1"/>
      <c r="B456" s="1"/>
      <c r="C456" s="2"/>
      <c r="D456" s="11"/>
      <c r="E456" s="11"/>
      <c r="F456" s="11"/>
      <c r="G456" s="4"/>
      <c r="H456" s="4"/>
      <c r="I456" s="4"/>
      <c r="J456" s="4"/>
      <c r="K456" s="4"/>
      <c r="L456" s="4"/>
      <c r="M456" s="4"/>
      <c r="N456" s="4"/>
      <c r="O456" s="4"/>
      <c r="P456" s="5"/>
      <c r="Q456" s="6"/>
      <c r="R456" s="5"/>
      <c r="S456" s="7"/>
    </row>
    <row r="457" s="189" customFormat="true" ht="12" hidden="false" customHeight="false" outlineLevel="0" collapsed="false">
      <c r="A457" s="1"/>
      <c r="B457" s="1"/>
      <c r="C457" s="2"/>
      <c r="D457" s="11"/>
      <c r="E457" s="11"/>
      <c r="F457" s="11"/>
      <c r="G457" s="4"/>
      <c r="H457" s="4"/>
      <c r="I457" s="4"/>
      <c r="J457" s="4"/>
      <c r="K457" s="4"/>
      <c r="L457" s="4"/>
      <c r="M457" s="4"/>
      <c r="N457" s="4"/>
      <c r="O457" s="4"/>
      <c r="P457" s="5"/>
      <c r="Q457" s="6"/>
      <c r="R457" s="5"/>
      <c r="S457" s="7"/>
    </row>
    <row r="458" s="189" customFormat="true" ht="12" hidden="false" customHeight="false" outlineLevel="0" collapsed="false">
      <c r="A458" s="1"/>
      <c r="B458" s="1"/>
      <c r="C458" s="2"/>
      <c r="D458" s="11"/>
      <c r="E458" s="11"/>
      <c r="F458" s="11"/>
      <c r="G458" s="4"/>
      <c r="H458" s="4"/>
      <c r="I458" s="4"/>
      <c r="J458" s="4"/>
      <c r="K458" s="4"/>
      <c r="L458" s="4"/>
      <c r="M458" s="4"/>
      <c r="N458" s="4"/>
      <c r="O458" s="4"/>
      <c r="P458" s="5"/>
      <c r="Q458" s="6"/>
      <c r="R458" s="5"/>
      <c r="S458" s="7"/>
    </row>
    <row r="459" s="189" customFormat="true" ht="12" hidden="false" customHeight="false" outlineLevel="0" collapsed="false">
      <c r="A459" s="1"/>
      <c r="B459" s="1"/>
      <c r="C459" s="2"/>
      <c r="D459" s="11"/>
      <c r="E459" s="11"/>
      <c r="F459" s="11"/>
      <c r="G459" s="4"/>
      <c r="H459" s="4"/>
      <c r="I459" s="4"/>
      <c r="J459" s="4"/>
      <c r="K459" s="4"/>
      <c r="L459" s="4"/>
      <c r="M459" s="4"/>
      <c r="N459" s="4"/>
      <c r="O459" s="4"/>
      <c r="P459" s="5"/>
      <c r="Q459" s="6"/>
      <c r="R459" s="5"/>
      <c r="S459" s="7"/>
    </row>
    <row r="460" s="189" customFormat="true" ht="12" hidden="false" customHeight="false" outlineLevel="0" collapsed="false">
      <c r="A460" s="1"/>
      <c r="B460" s="1"/>
      <c r="C460" s="2"/>
      <c r="D460" s="11"/>
      <c r="E460" s="11"/>
      <c r="F460" s="11"/>
      <c r="G460" s="4"/>
      <c r="H460" s="4"/>
      <c r="I460" s="4"/>
      <c r="J460" s="4"/>
      <c r="K460" s="4"/>
      <c r="L460" s="4"/>
      <c r="M460" s="4"/>
      <c r="N460" s="4"/>
      <c r="O460" s="4"/>
      <c r="P460" s="5"/>
      <c r="Q460" s="6"/>
      <c r="R460" s="5"/>
      <c r="S460" s="7"/>
    </row>
    <row r="461" s="189" customFormat="true" ht="12" hidden="false" customHeight="false" outlineLevel="0" collapsed="false">
      <c r="A461" s="1"/>
      <c r="B461" s="1"/>
      <c r="C461" s="2"/>
      <c r="D461" s="11"/>
      <c r="E461" s="11"/>
      <c r="F461" s="11"/>
      <c r="G461" s="4"/>
      <c r="H461" s="4"/>
      <c r="I461" s="4"/>
      <c r="J461" s="4"/>
      <c r="K461" s="4"/>
      <c r="L461" s="4"/>
      <c r="M461" s="4"/>
      <c r="N461" s="4"/>
      <c r="O461" s="4"/>
      <c r="P461" s="5"/>
      <c r="Q461" s="6"/>
      <c r="R461" s="5"/>
      <c r="S461" s="7"/>
    </row>
    <row r="462" s="189" customFormat="true" ht="12" hidden="false" customHeight="false" outlineLevel="0" collapsed="false">
      <c r="A462" s="1"/>
      <c r="B462" s="1"/>
      <c r="C462" s="2"/>
      <c r="D462" s="11"/>
      <c r="E462" s="11"/>
      <c r="F462" s="11"/>
      <c r="G462" s="4"/>
      <c r="H462" s="4"/>
      <c r="I462" s="4"/>
      <c r="J462" s="4"/>
      <c r="K462" s="4"/>
      <c r="L462" s="4"/>
      <c r="M462" s="4"/>
      <c r="N462" s="4"/>
      <c r="O462" s="4"/>
      <c r="P462" s="5"/>
      <c r="Q462" s="6"/>
      <c r="R462" s="5"/>
      <c r="S462" s="7"/>
    </row>
    <row r="463" s="189" customFormat="true" ht="12" hidden="false" customHeight="false" outlineLevel="0" collapsed="false">
      <c r="A463" s="1"/>
      <c r="B463" s="1"/>
      <c r="C463" s="2"/>
      <c r="D463" s="11"/>
      <c r="E463" s="11"/>
      <c r="F463" s="11"/>
      <c r="G463" s="4"/>
      <c r="H463" s="4"/>
      <c r="I463" s="4"/>
      <c r="J463" s="4"/>
      <c r="K463" s="4"/>
      <c r="L463" s="4"/>
      <c r="M463" s="4"/>
      <c r="N463" s="4"/>
      <c r="O463" s="4"/>
      <c r="P463" s="5"/>
      <c r="Q463" s="6"/>
      <c r="R463" s="5"/>
      <c r="S463" s="7"/>
    </row>
    <row r="464" s="189" customFormat="true" ht="12" hidden="false" customHeight="false" outlineLevel="0" collapsed="false">
      <c r="A464" s="1"/>
      <c r="B464" s="1"/>
      <c r="C464" s="2"/>
      <c r="D464" s="11"/>
      <c r="E464" s="11"/>
      <c r="F464" s="11"/>
      <c r="G464" s="4"/>
      <c r="H464" s="4"/>
      <c r="I464" s="4"/>
      <c r="J464" s="4"/>
      <c r="K464" s="4"/>
      <c r="L464" s="4"/>
      <c r="M464" s="4"/>
      <c r="N464" s="4"/>
      <c r="O464" s="4"/>
      <c r="P464" s="5"/>
      <c r="Q464" s="6"/>
      <c r="R464" s="5"/>
      <c r="S464" s="7"/>
    </row>
    <row r="465" s="189" customFormat="true" ht="12" hidden="false" customHeight="false" outlineLevel="0" collapsed="false">
      <c r="A465" s="1"/>
      <c r="B465" s="1"/>
      <c r="C465" s="2"/>
      <c r="D465" s="11"/>
      <c r="E465" s="11"/>
      <c r="F465" s="11"/>
      <c r="G465" s="4"/>
      <c r="H465" s="4"/>
      <c r="I465" s="4"/>
      <c r="J465" s="4"/>
      <c r="K465" s="4"/>
      <c r="L465" s="4"/>
      <c r="M465" s="4"/>
      <c r="N465" s="4"/>
      <c r="O465" s="4"/>
      <c r="P465" s="5"/>
      <c r="Q465" s="6"/>
      <c r="R465" s="5"/>
      <c r="S465" s="7"/>
    </row>
    <row r="466" s="189" customFormat="true" ht="12" hidden="false" customHeight="false" outlineLevel="0" collapsed="false">
      <c r="A466" s="1"/>
      <c r="B466" s="1"/>
      <c r="C466" s="2"/>
      <c r="D466" s="11"/>
      <c r="E466" s="11"/>
      <c r="F466" s="11"/>
      <c r="G466" s="4"/>
      <c r="H466" s="4"/>
      <c r="I466" s="4"/>
      <c r="J466" s="4"/>
      <c r="K466" s="4"/>
      <c r="L466" s="4"/>
      <c r="M466" s="4"/>
      <c r="N466" s="4"/>
      <c r="O466" s="4"/>
      <c r="P466" s="5"/>
      <c r="Q466" s="6"/>
      <c r="R466" s="5"/>
      <c r="S466" s="7"/>
    </row>
    <row r="467" s="189" customFormat="true" ht="12" hidden="false" customHeight="false" outlineLevel="0" collapsed="false">
      <c r="A467" s="1"/>
      <c r="B467" s="1"/>
      <c r="C467" s="2"/>
      <c r="D467" s="11"/>
      <c r="E467" s="11"/>
      <c r="F467" s="11"/>
      <c r="G467" s="4"/>
      <c r="H467" s="4"/>
      <c r="I467" s="4"/>
      <c r="J467" s="4"/>
      <c r="K467" s="4"/>
      <c r="L467" s="4"/>
      <c r="M467" s="4"/>
      <c r="N467" s="4"/>
      <c r="O467" s="4"/>
      <c r="P467" s="5"/>
      <c r="Q467" s="6"/>
      <c r="R467" s="5"/>
      <c r="S467" s="7"/>
    </row>
    <row r="468" s="189" customFormat="true" ht="12" hidden="false" customHeight="false" outlineLevel="0" collapsed="false">
      <c r="A468" s="1"/>
      <c r="B468" s="1"/>
      <c r="C468" s="2"/>
      <c r="D468" s="11"/>
      <c r="E468" s="11"/>
      <c r="F468" s="11"/>
      <c r="G468" s="4"/>
      <c r="H468" s="4"/>
      <c r="I468" s="4"/>
      <c r="J468" s="4"/>
      <c r="K468" s="4"/>
      <c r="L468" s="4"/>
      <c r="M468" s="4"/>
      <c r="N468" s="4"/>
      <c r="O468" s="4"/>
      <c r="P468" s="5"/>
      <c r="Q468" s="6"/>
      <c r="R468" s="5"/>
      <c r="S468" s="7"/>
    </row>
    <row r="469" s="189" customFormat="true" ht="12" hidden="false" customHeight="false" outlineLevel="0" collapsed="false">
      <c r="A469" s="1"/>
      <c r="B469" s="1"/>
      <c r="C469" s="2"/>
      <c r="D469" s="11"/>
      <c r="E469" s="11"/>
      <c r="F469" s="11"/>
      <c r="G469" s="4"/>
      <c r="H469" s="4"/>
      <c r="I469" s="4"/>
      <c r="J469" s="4"/>
      <c r="K469" s="4"/>
      <c r="L469" s="4"/>
      <c r="M469" s="4"/>
      <c r="N469" s="4"/>
      <c r="O469" s="4"/>
      <c r="P469" s="5"/>
      <c r="Q469" s="6"/>
      <c r="R469" s="5"/>
      <c r="S469" s="7"/>
    </row>
    <row r="470" s="189" customFormat="true" ht="12" hidden="false" customHeight="false" outlineLevel="0" collapsed="false">
      <c r="A470" s="1"/>
      <c r="B470" s="1"/>
      <c r="C470" s="2"/>
      <c r="D470" s="11"/>
      <c r="E470" s="11"/>
      <c r="F470" s="11"/>
      <c r="G470" s="4"/>
      <c r="H470" s="4"/>
      <c r="I470" s="4"/>
      <c r="J470" s="4"/>
      <c r="K470" s="4"/>
      <c r="L470" s="4"/>
      <c r="M470" s="4"/>
      <c r="N470" s="4"/>
      <c r="O470" s="4"/>
      <c r="P470" s="5"/>
      <c r="Q470" s="6"/>
      <c r="R470" s="5"/>
      <c r="S470" s="7"/>
    </row>
    <row r="471" s="189" customFormat="true" ht="12" hidden="false" customHeight="false" outlineLevel="0" collapsed="false">
      <c r="A471" s="1"/>
      <c r="B471" s="1"/>
      <c r="C471" s="2"/>
      <c r="D471" s="11"/>
      <c r="E471" s="11"/>
      <c r="F471" s="11"/>
      <c r="G471" s="4"/>
      <c r="H471" s="4"/>
      <c r="I471" s="4"/>
      <c r="J471" s="4"/>
      <c r="K471" s="4"/>
      <c r="L471" s="4"/>
      <c r="M471" s="4"/>
      <c r="N471" s="4"/>
      <c r="O471" s="4"/>
      <c r="P471" s="5"/>
      <c r="Q471" s="6"/>
      <c r="R471" s="5"/>
      <c r="S471" s="7"/>
    </row>
    <row r="472" s="189" customFormat="true" ht="12" hidden="false" customHeight="false" outlineLevel="0" collapsed="false">
      <c r="A472" s="1"/>
      <c r="B472" s="1"/>
      <c r="C472" s="2"/>
      <c r="D472" s="11"/>
      <c r="E472" s="11"/>
      <c r="F472" s="11"/>
      <c r="G472" s="4"/>
      <c r="H472" s="4"/>
      <c r="I472" s="4"/>
      <c r="J472" s="4"/>
      <c r="K472" s="4"/>
      <c r="L472" s="4"/>
      <c r="M472" s="4"/>
      <c r="N472" s="4"/>
      <c r="O472" s="4"/>
      <c r="P472" s="5"/>
      <c r="Q472" s="6"/>
      <c r="R472" s="5"/>
      <c r="S472" s="7"/>
    </row>
    <row r="473" s="189" customFormat="true" ht="12" hidden="false" customHeight="false" outlineLevel="0" collapsed="false">
      <c r="A473" s="1"/>
      <c r="B473" s="1"/>
      <c r="C473" s="2"/>
      <c r="D473" s="11"/>
      <c r="E473" s="11"/>
      <c r="F473" s="11"/>
      <c r="G473" s="4"/>
      <c r="H473" s="4"/>
      <c r="I473" s="4"/>
      <c r="J473" s="4"/>
      <c r="K473" s="4"/>
      <c r="L473" s="4"/>
      <c r="M473" s="4"/>
      <c r="N473" s="4"/>
      <c r="O473" s="4"/>
      <c r="P473" s="5"/>
      <c r="Q473" s="6"/>
      <c r="R473" s="5"/>
      <c r="S473" s="7"/>
    </row>
    <row r="474" s="189" customFormat="true" ht="12" hidden="false" customHeight="false" outlineLevel="0" collapsed="false">
      <c r="A474" s="1"/>
      <c r="B474" s="1"/>
      <c r="C474" s="2"/>
      <c r="D474" s="11"/>
      <c r="E474" s="11"/>
      <c r="F474" s="11"/>
      <c r="G474" s="4"/>
      <c r="H474" s="4"/>
      <c r="I474" s="4"/>
      <c r="J474" s="4"/>
      <c r="K474" s="4"/>
      <c r="L474" s="4"/>
      <c r="M474" s="4"/>
      <c r="N474" s="4"/>
      <c r="O474" s="4"/>
      <c r="P474" s="5"/>
      <c r="Q474" s="6"/>
      <c r="R474" s="5"/>
      <c r="S474" s="7"/>
    </row>
    <row r="475" s="189" customFormat="true" ht="12" hidden="false" customHeight="false" outlineLevel="0" collapsed="false">
      <c r="A475" s="1"/>
      <c r="B475" s="1"/>
      <c r="C475" s="2"/>
      <c r="D475" s="11"/>
      <c r="E475" s="11"/>
      <c r="F475" s="11"/>
      <c r="G475" s="4"/>
      <c r="H475" s="4"/>
      <c r="I475" s="4"/>
      <c r="J475" s="4"/>
      <c r="K475" s="4"/>
      <c r="L475" s="4"/>
      <c r="M475" s="4"/>
      <c r="N475" s="4"/>
      <c r="O475" s="4"/>
      <c r="P475" s="5"/>
      <c r="Q475" s="6"/>
      <c r="R475" s="5"/>
      <c r="S475" s="7"/>
    </row>
    <row r="476" s="189" customFormat="true" ht="12" hidden="false" customHeight="false" outlineLevel="0" collapsed="false">
      <c r="A476" s="1"/>
      <c r="B476" s="1"/>
      <c r="C476" s="2"/>
      <c r="D476" s="11"/>
      <c r="E476" s="11"/>
      <c r="F476" s="11"/>
      <c r="G476" s="4"/>
      <c r="H476" s="4"/>
      <c r="I476" s="4"/>
      <c r="J476" s="4"/>
      <c r="K476" s="4"/>
      <c r="L476" s="4"/>
      <c r="M476" s="4"/>
      <c r="N476" s="4"/>
      <c r="O476" s="4"/>
      <c r="P476" s="5"/>
      <c r="Q476" s="6"/>
      <c r="R476" s="5"/>
      <c r="S476" s="7"/>
    </row>
    <row r="477" s="189" customFormat="true" ht="12" hidden="false" customHeight="false" outlineLevel="0" collapsed="false">
      <c r="A477" s="1"/>
      <c r="B477" s="1"/>
      <c r="C477" s="2"/>
      <c r="D477" s="11"/>
      <c r="E477" s="11"/>
      <c r="F477" s="11"/>
      <c r="G477" s="4"/>
      <c r="H477" s="4"/>
      <c r="I477" s="4"/>
      <c r="J477" s="4"/>
      <c r="K477" s="4"/>
      <c r="L477" s="4"/>
      <c r="M477" s="4"/>
      <c r="N477" s="4"/>
      <c r="O477" s="4"/>
      <c r="P477" s="5"/>
      <c r="Q477" s="6"/>
      <c r="R477" s="5"/>
      <c r="S477" s="7"/>
    </row>
    <row r="478" s="189" customFormat="true" ht="12" hidden="false" customHeight="false" outlineLevel="0" collapsed="false">
      <c r="A478" s="1"/>
      <c r="B478" s="1"/>
      <c r="C478" s="2"/>
      <c r="D478" s="11"/>
      <c r="E478" s="11"/>
      <c r="F478" s="11"/>
      <c r="G478" s="4"/>
      <c r="H478" s="4"/>
      <c r="I478" s="4"/>
      <c r="J478" s="4"/>
      <c r="K478" s="4"/>
      <c r="L478" s="4"/>
      <c r="M478" s="4"/>
      <c r="N478" s="4"/>
      <c r="O478" s="4"/>
      <c r="P478" s="5"/>
      <c r="Q478" s="6"/>
      <c r="R478" s="5"/>
      <c r="S478" s="7"/>
    </row>
    <row r="479" s="189" customFormat="true" ht="12" hidden="false" customHeight="false" outlineLevel="0" collapsed="false">
      <c r="A479" s="1"/>
      <c r="B479" s="1"/>
      <c r="C479" s="2"/>
      <c r="D479" s="11"/>
      <c r="E479" s="11"/>
      <c r="F479" s="11"/>
      <c r="G479" s="4"/>
      <c r="H479" s="4"/>
      <c r="I479" s="4"/>
      <c r="J479" s="4"/>
      <c r="K479" s="4"/>
      <c r="L479" s="4"/>
      <c r="M479" s="4"/>
      <c r="N479" s="4"/>
      <c r="O479" s="4"/>
      <c r="P479" s="5"/>
      <c r="Q479" s="6"/>
      <c r="R479" s="5"/>
      <c r="S479" s="7"/>
    </row>
    <row r="480" s="189" customFormat="true" ht="12" hidden="false" customHeight="false" outlineLevel="0" collapsed="false">
      <c r="A480" s="1"/>
      <c r="B480" s="1"/>
      <c r="C480" s="2"/>
      <c r="D480" s="11"/>
      <c r="E480" s="11"/>
      <c r="F480" s="11"/>
      <c r="G480" s="4"/>
      <c r="H480" s="4"/>
      <c r="I480" s="4"/>
      <c r="J480" s="4"/>
      <c r="K480" s="4"/>
      <c r="L480" s="4"/>
      <c r="M480" s="4"/>
      <c r="N480" s="4"/>
      <c r="O480" s="4"/>
      <c r="P480" s="5"/>
      <c r="Q480" s="6"/>
      <c r="R480" s="5"/>
      <c r="S480" s="7"/>
    </row>
    <row r="481" s="189" customFormat="true" ht="12" hidden="false" customHeight="false" outlineLevel="0" collapsed="false">
      <c r="A481" s="1"/>
      <c r="B481" s="1"/>
      <c r="C481" s="2"/>
      <c r="D481" s="11"/>
      <c r="E481" s="11"/>
      <c r="F481" s="11"/>
      <c r="G481" s="4"/>
      <c r="H481" s="4"/>
      <c r="I481" s="4"/>
      <c r="J481" s="4"/>
      <c r="K481" s="4"/>
      <c r="L481" s="4"/>
      <c r="M481" s="4"/>
      <c r="N481" s="4"/>
      <c r="O481" s="4"/>
      <c r="P481" s="5"/>
      <c r="Q481" s="6"/>
      <c r="R481" s="5"/>
      <c r="S481" s="7"/>
    </row>
    <row r="482" s="189" customFormat="true" ht="12" hidden="false" customHeight="false" outlineLevel="0" collapsed="false">
      <c r="A482" s="1"/>
      <c r="B482" s="1"/>
      <c r="C482" s="2"/>
      <c r="D482" s="11"/>
      <c r="E482" s="11"/>
      <c r="F482" s="11"/>
      <c r="G482" s="4"/>
      <c r="H482" s="4"/>
      <c r="I482" s="4"/>
      <c r="J482" s="4"/>
      <c r="K482" s="4"/>
      <c r="L482" s="4"/>
      <c r="M482" s="4"/>
      <c r="N482" s="4"/>
      <c r="O482" s="4"/>
      <c r="P482" s="5"/>
      <c r="Q482" s="6"/>
      <c r="R482" s="5"/>
      <c r="S482" s="7"/>
    </row>
    <row r="483" s="189" customFormat="true" ht="12" hidden="false" customHeight="false" outlineLevel="0" collapsed="false">
      <c r="A483" s="1"/>
      <c r="B483" s="1"/>
      <c r="C483" s="2"/>
      <c r="D483" s="11"/>
      <c r="E483" s="11"/>
      <c r="F483" s="11"/>
      <c r="G483" s="4"/>
      <c r="H483" s="4"/>
      <c r="I483" s="4"/>
      <c r="J483" s="4"/>
      <c r="K483" s="4"/>
      <c r="L483" s="4"/>
      <c r="M483" s="4"/>
      <c r="N483" s="4"/>
      <c r="O483" s="4"/>
      <c r="P483" s="5"/>
      <c r="Q483" s="6"/>
      <c r="R483" s="5"/>
      <c r="S483" s="7"/>
    </row>
    <row r="484" s="189" customFormat="true" ht="12" hidden="false" customHeight="false" outlineLevel="0" collapsed="false">
      <c r="A484" s="1"/>
      <c r="B484" s="1"/>
      <c r="C484" s="2"/>
      <c r="D484" s="11"/>
      <c r="E484" s="11"/>
      <c r="F484" s="11"/>
      <c r="G484" s="4"/>
      <c r="H484" s="4"/>
      <c r="I484" s="4"/>
      <c r="J484" s="4"/>
      <c r="K484" s="4"/>
      <c r="L484" s="4"/>
      <c r="M484" s="4"/>
      <c r="N484" s="4"/>
      <c r="O484" s="4"/>
      <c r="P484" s="5"/>
      <c r="Q484" s="6"/>
      <c r="R484" s="5"/>
      <c r="S484" s="7"/>
    </row>
    <row r="485" s="189" customFormat="true" ht="12" hidden="false" customHeight="false" outlineLevel="0" collapsed="false">
      <c r="A485" s="1"/>
      <c r="B485" s="1"/>
      <c r="C485" s="2"/>
      <c r="D485" s="11"/>
      <c r="E485" s="11"/>
      <c r="F485" s="11"/>
      <c r="G485" s="4"/>
      <c r="H485" s="4"/>
      <c r="I485" s="4"/>
      <c r="J485" s="4"/>
      <c r="K485" s="4"/>
      <c r="L485" s="4"/>
      <c r="M485" s="4"/>
      <c r="N485" s="4"/>
      <c r="O485" s="4"/>
      <c r="P485" s="5"/>
      <c r="Q485" s="6"/>
      <c r="R485" s="5"/>
      <c r="S485" s="7"/>
    </row>
    <row r="486" s="189" customFormat="true" ht="12" hidden="false" customHeight="false" outlineLevel="0" collapsed="false">
      <c r="A486" s="1"/>
      <c r="B486" s="1"/>
      <c r="C486" s="2"/>
      <c r="D486" s="11"/>
      <c r="E486" s="11"/>
      <c r="F486" s="11"/>
      <c r="G486" s="4"/>
      <c r="H486" s="4"/>
      <c r="I486" s="4"/>
      <c r="J486" s="4"/>
      <c r="K486" s="4"/>
      <c r="L486" s="4"/>
      <c r="M486" s="4"/>
      <c r="N486" s="4"/>
      <c r="O486" s="4"/>
      <c r="P486" s="5"/>
      <c r="Q486" s="6"/>
      <c r="R486" s="5"/>
      <c r="S486" s="7"/>
    </row>
    <row r="487" s="189" customFormat="true" ht="12" hidden="false" customHeight="false" outlineLevel="0" collapsed="false">
      <c r="A487" s="1"/>
      <c r="B487" s="1"/>
      <c r="C487" s="2"/>
      <c r="D487" s="11"/>
      <c r="E487" s="11"/>
      <c r="F487" s="11"/>
      <c r="G487" s="4"/>
      <c r="H487" s="4"/>
      <c r="I487" s="4"/>
      <c r="J487" s="4"/>
      <c r="K487" s="4"/>
      <c r="L487" s="4"/>
      <c r="M487" s="4"/>
      <c r="N487" s="4"/>
      <c r="O487" s="4"/>
      <c r="P487" s="5"/>
      <c r="Q487" s="6"/>
      <c r="R487" s="5"/>
      <c r="S487" s="7"/>
    </row>
    <row r="488" s="189" customFormat="true" ht="12" hidden="false" customHeight="false" outlineLevel="0" collapsed="false">
      <c r="A488" s="1"/>
      <c r="B488" s="1"/>
      <c r="C488" s="2"/>
      <c r="D488" s="11"/>
      <c r="E488" s="11"/>
      <c r="F488" s="11"/>
      <c r="G488" s="4"/>
      <c r="H488" s="4"/>
      <c r="I488" s="4"/>
      <c r="J488" s="4"/>
      <c r="K488" s="4"/>
      <c r="L488" s="4"/>
      <c r="M488" s="4"/>
      <c r="N488" s="4"/>
      <c r="O488" s="4"/>
      <c r="P488" s="5"/>
      <c r="Q488" s="6"/>
      <c r="R488" s="5"/>
      <c r="S488" s="7"/>
    </row>
    <row r="489" s="189" customFormat="true" ht="12" hidden="false" customHeight="false" outlineLevel="0" collapsed="false">
      <c r="A489" s="1"/>
      <c r="B489" s="1"/>
      <c r="C489" s="2"/>
      <c r="D489" s="11"/>
      <c r="E489" s="11"/>
      <c r="F489" s="11"/>
      <c r="G489" s="4"/>
      <c r="H489" s="4"/>
      <c r="I489" s="4"/>
      <c r="J489" s="4"/>
      <c r="K489" s="4"/>
      <c r="L489" s="4"/>
      <c r="M489" s="4"/>
      <c r="N489" s="4"/>
      <c r="O489" s="4"/>
      <c r="P489" s="5"/>
      <c r="Q489" s="6"/>
      <c r="R489" s="5"/>
      <c r="S489" s="7"/>
    </row>
    <row r="490" s="189" customFormat="true" ht="12" hidden="false" customHeight="false" outlineLevel="0" collapsed="false">
      <c r="A490" s="1"/>
      <c r="B490" s="1"/>
      <c r="C490" s="2"/>
      <c r="D490" s="11"/>
      <c r="E490" s="11"/>
      <c r="F490" s="11"/>
      <c r="G490" s="4"/>
      <c r="H490" s="4"/>
      <c r="I490" s="4"/>
      <c r="J490" s="4"/>
      <c r="K490" s="4"/>
      <c r="L490" s="4"/>
      <c r="M490" s="4"/>
      <c r="N490" s="4"/>
      <c r="O490" s="4"/>
      <c r="P490" s="5"/>
      <c r="Q490" s="6"/>
      <c r="R490" s="5"/>
      <c r="S490" s="7"/>
    </row>
    <row r="491" s="189" customFormat="true" ht="12" hidden="false" customHeight="false" outlineLevel="0" collapsed="false">
      <c r="A491" s="1"/>
      <c r="B491" s="1"/>
      <c r="C491" s="2"/>
      <c r="D491" s="11"/>
      <c r="E491" s="11"/>
      <c r="F491" s="11"/>
      <c r="G491" s="4"/>
      <c r="H491" s="4"/>
      <c r="I491" s="4"/>
      <c r="J491" s="4"/>
      <c r="K491" s="4"/>
      <c r="L491" s="4"/>
      <c r="M491" s="4"/>
      <c r="N491" s="4"/>
      <c r="O491" s="4"/>
      <c r="P491" s="5"/>
      <c r="Q491" s="6"/>
      <c r="R491" s="5"/>
      <c r="S491" s="7"/>
    </row>
    <row r="492" s="189" customFormat="true" ht="12" hidden="false" customHeight="false" outlineLevel="0" collapsed="false">
      <c r="A492" s="1"/>
      <c r="B492" s="1"/>
      <c r="C492" s="2"/>
      <c r="D492" s="11"/>
      <c r="E492" s="11"/>
      <c r="F492" s="11"/>
      <c r="G492" s="4"/>
      <c r="H492" s="4"/>
      <c r="I492" s="4"/>
      <c r="J492" s="4"/>
      <c r="K492" s="4"/>
      <c r="L492" s="4"/>
      <c r="M492" s="4"/>
      <c r="N492" s="4"/>
      <c r="O492" s="4"/>
      <c r="P492" s="5"/>
      <c r="Q492" s="6"/>
      <c r="R492" s="5"/>
      <c r="S492" s="7"/>
    </row>
    <row r="493" s="189" customFormat="true" ht="12" hidden="false" customHeight="false" outlineLevel="0" collapsed="false">
      <c r="A493" s="1"/>
      <c r="B493" s="1"/>
      <c r="C493" s="2"/>
      <c r="D493" s="11"/>
      <c r="E493" s="11"/>
      <c r="F493" s="11"/>
      <c r="G493" s="4"/>
      <c r="H493" s="4"/>
      <c r="I493" s="4"/>
      <c r="J493" s="4"/>
      <c r="K493" s="4"/>
      <c r="L493" s="4"/>
      <c r="M493" s="4"/>
      <c r="N493" s="4"/>
      <c r="O493" s="4"/>
      <c r="P493" s="5"/>
      <c r="Q493" s="6"/>
      <c r="R493" s="5"/>
      <c r="S493" s="7"/>
    </row>
    <row r="494" s="189" customFormat="true" ht="12" hidden="false" customHeight="false" outlineLevel="0" collapsed="false">
      <c r="A494" s="1"/>
      <c r="B494" s="1"/>
      <c r="C494" s="2"/>
      <c r="D494" s="11"/>
      <c r="E494" s="11"/>
      <c r="F494" s="11"/>
      <c r="G494" s="4"/>
      <c r="H494" s="4"/>
      <c r="I494" s="4"/>
      <c r="J494" s="4"/>
      <c r="K494" s="4"/>
      <c r="L494" s="4"/>
      <c r="M494" s="4"/>
      <c r="N494" s="4"/>
      <c r="O494" s="4"/>
      <c r="P494" s="5"/>
      <c r="Q494" s="6"/>
      <c r="R494" s="5"/>
      <c r="S494" s="7"/>
    </row>
    <row r="495" s="189" customFormat="true" ht="12" hidden="false" customHeight="false" outlineLevel="0" collapsed="false">
      <c r="A495" s="1"/>
      <c r="B495" s="1"/>
      <c r="C495" s="2"/>
      <c r="D495" s="11"/>
      <c r="E495" s="11"/>
      <c r="F495" s="11"/>
      <c r="G495" s="4"/>
      <c r="H495" s="4"/>
      <c r="I495" s="4"/>
      <c r="J495" s="4"/>
      <c r="K495" s="4"/>
      <c r="L495" s="4"/>
      <c r="M495" s="4"/>
      <c r="N495" s="4"/>
      <c r="O495" s="4"/>
      <c r="P495" s="5"/>
      <c r="Q495" s="6"/>
      <c r="R495" s="5"/>
      <c r="S495" s="7"/>
    </row>
    <row r="496" s="189" customFormat="true" ht="12" hidden="false" customHeight="false" outlineLevel="0" collapsed="false">
      <c r="A496" s="1"/>
      <c r="B496" s="1"/>
      <c r="C496" s="2"/>
      <c r="D496" s="11"/>
      <c r="E496" s="11"/>
      <c r="F496" s="11"/>
      <c r="G496" s="4"/>
      <c r="H496" s="4"/>
      <c r="I496" s="4"/>
      <c r="J496" s="4"/>
      <c r="K496" s="4"/>
      <c r="L496" s="4"/>
      <c r="M496" s="4"/>
      <c r="N496" s="4"/>
      <c r="O496" s="4"/>
      <c r="P496" s="5"/>
      <c r="Q496" s="6"/>
      <c r="R496" s="5"/>
      <c r="S496" s="7"/>
    </row>
    <row r="497" s="189" customFormat="true" ht="12" hidden="false" customHeight="false" outlineLevel="0" collapsed="false">
      <c r="A497" s="1"/>
      <c r="B497" s="1"/>
      <c r="C497" s="2"/>
      <c r="D497" s="11"/>
      <c r="E497" s="11"/>
      <c r="F497" s="11"/>
      <c r="G497" s="4"/>
      <c r="H497" s="4"/>
      <c r="I497" s="4"/>
      <c r="J497" s="4"/>
      <c r="K497" s="4"/>
      <c r="L497" s="4"/>
      <c r="M497" s="4"/>
      <c r="N497" s="4"/>
      <c r="O497" s="4"/>
      <c r="P497" s="5"/>
      <c r="Q497" s="6"/>
      <c r="R497" s="5"/>
      <c r="S497" s="7"/>
    </row>
    <row r="498" s="189" customFormat="true" ht="12" hidden="false" customHeight="false" outlineLevel="0" collapsed="false">
      <c r="A498" s="1"/>
      <c r="B498" s="1"/>
      <c r="C498" s="2"/>
      <c r="D498" s="11"/>
      <c r="E498" s="11"/>
      <c r="F498" s="11"/>
      <c r="G498" s="4"/>
      <c r="H498" s="4"/>
      <c r="I498" s="4"/>
      <c r="J498" s="4"/>
      <c r="K498" s="4"/>
      <c r="L498" s="4"/>
      <c r="M498" s="4"/>
      <c r="N498" s="4"/>
      <c r="O498" s="4"/>
      <c r="P498" s="5"/>
      <c r="Q498" s="6"/>
      <c r="R498" s="5"/>
      <c r="S498" s="7"/>
    </row>
    <row r="499" s="189" customFormat="true" ht="12" hidden="false" customHeight="false" outlineLevel="0" collapsed="false">
      <c r="A499" s="1"/>
      <c r="B499" s="1"/>
      <c r="C499" s="2"/>
      <c r="D499" s="11"/>
      <c r="E499" s="11"/>
      <c r="F499" s="11"/>
      <c r="G499" s="4"/>
      <c r="H499" s="4"/>
      <c r="I499" s="4"/>
      <c r="J499" s="4"/>
      <c r="K499" s="4"/>
      <c r="L499" s="4"/>
      <c r="M499" s="4"/>
      <c r="N499" s="4"/>
      <c r="O499" s="4"/>
      <c r="P499" s="5"/>
      <c r="Q499" s="6"/>
      <c r="R499" s="5"/>
      <c r="S499" s="7"/>
    </row>
    <row r="500" s="189" customFormat="true" ht="12" hidden="false" customHeight="false" outlineLevel="0" collapsed="false">
      <c r="A500" s="1"/>
      <c r="B500" s="1"/>
      <c r="C500" s="2"/>
      <c r="D500" s="11"/>
      <c r="E500" s="11"/>
      <c r="F500" s="11"/>
      <c r="G500" s="4"/>
      <c r="H500" s="4"/>
      <c r="I500" s="4"/>
      <c r="J500" s="4"/>
      <c r="K500" s="4"/>
      <c r="L500" s="4"/>
      <c r="M500" s="4"/>
      <c r="N500" s="4"/>
      <c r="O500" s="4"/>
      <c r="P500" s="5"/>
      <c r="Q500" s="6"/>
      <c r="R500" s="5"/>
      <c r="S500" s="7"/>
    </row>
    <row r="501" s="189" customFormat="true" ht="12" hidden="false" customHeight="false" outlineLevel="0" collapsed="false">
      <c r="A501" s="1"/>
      <c r="B501" s="1"/>
      <c r="C501" s="2"/>
      <c r="D501" s="11"/>
      <c r="E501" s="11"/>
      <c r="F501" s="11"/>
      <c r="G501" s="4"/>
      <c r="H501" s="4"/>
      <c r="I501" s="4"/>
      <c r="J501" s="4"/>
      <c r="K501" s="4"/>
      <c r="L501" s="4"/>
      <c r="M501" s="4"/>
      <c r="N501" s="4"/>
      <c r="O501" s="4"/>
      <c r="P501" s="5"/>
      <c r="Q501" s="6"/>
      <c r="R501" s="5"/>
      <c r="S501" s="7"/>
    </row>
    <row r="502" s="189" customFormat="true" ht="12" hidden="false" customHeight="false" outlineLevel="0" collapsed="false">
      <c r="A502" s="1"/>
      <c r="B502" s="1"/>
      <c r="C502" s="2"/>
      <c r="D502" s="11"/>
      <c r="E502" s="11"/>
      <c r="F502" s="11"/>
      <c r="G502" s="4"/>
      <c r="H502" s="4"/>
      <c r="I502" s="4"/>
      <c r="J502" s="4"/>
      <c r="K502" s="4"/>
      <c r="L502" s="4"/>
      <c r="M502" s="4"/>
      <c r="N502" s="4"/>
      <c r="O502" s="4"/>
      <c r="P502" s="5"/>
      <c r="Q502" s="6"/>
      <c r="R502" s="5"/>
      <c r="S502" s="7"/>
    </row>
    <row r="503" s="189" customFormat="true" ht="12" hidden="false" customHeight="false" outlineLevel="0" collapsed="false">
      <c r="A503" s="1"/>
      <c r="B503" s="1"/>
      <c r="C503" s="2"/>
      <c r="D503" s="11"/>
      <c r="E503" s="11"/>
      <c r="F503" s="11"/>
      <c r="G503" s="4"/>
      <c r="H503" s="4"/>
      <c r="I503" s="4"/>
      <c r="J503" s="4"/>
      <c r="K503" s="4"/>
      <c r="L503" s="4"/>
      <c r="M503" s="4"/>
      <c r="N503" s="4"/>
      <c r="O503" s="4"/>
      <c r="P503" s="5"/>
      <c r="Q503" s="6"/>
      <c r="R503" s="5"/>
      <c r="S503" s="7"/>
    </row>
    <row r="504" s="189" customFormat="true" ht="12" hidden="false" customHeight="false" outlineLevel="0" collapsed="false">
      <c r="A504" s="1"/>
      <c r="B504" s="1"/>
      <c r="C504" s="2"/>
      <c r="D504" s="11"/>
      <c r="E504" s="11"/>
      <c r="F504" s="11"/>
      <c r="G504" s="4"/>
      <c r="H504" s="4"/>
      <c r="I504" s="4"/>
      <c r="J504" s="4"/>
      <c r="K504" s="4"/>
      <c r="L504" s="4"/>
      <c r="M504" s="4"/>
      <c r="N504" s="4"/>
      <c r="O504" s="4"/>
      <c r="P504" s="5"/>
      <c r="Q504" s="6"/>
      <c r="R504" s="5"/>
      <c r="S504" s="7"/>
    </row>
    <row r="505" s="189" customFormat="true" ht="12" hidden="false" customHeight="false" outlineLevel="0" collapsed="false">
      <c r="A505" s="1"/>
      <c r="B505" s="1"/>
      <c r="C505" s="2"/>
      <c r="D505" s="11"/>
      <c r="E505" s="11"/>
      <c r="F505" s="11"/>
      <c r="G505" s="4"/>
      <c r="H505" s="4"/>
      <c r="I505" s="4"/>
      <c r="J505" s="4"/>
      <c r="K505" s="4"/>
      <c r="L505" s="4"/>
      <c r="M505" s="4"/>
      <c r="N505" s="4"/>
      <c r="O505" s="4"/>
      <c r="P505" s="5"/>
      <c r="Q505" s="6"/>
      <c r="R505" s="5"/>
      <c r="S505" s="7"/>
    </row>
    <row r="506" s="189" customFormat="true" ht="12" hidden="false" customHeight="false" outlineLevel="0" collapsed="false">
      <c r="A506" s="1"/>
      <c r="B506" s="1"/>
      <c r="C506" s="2"/>
      <c r="D506" s="11"/>
      <c r="E506" s="11"/>
      <c r="F506" s="11"/>
      <c r="G506" s="4"/>
      <c r="H506" s="4"/>
      <c r="I506" s="4"/>
      <c r="J506" s="4"/>
      <c r="K506" s="4"/>
      <c r="L506" s="4"/>
      <c r="M506" s="4"/>
      <c r="N506" s="4"/>
      <c r="O506" s="4"/>
      <c r="P506" s="5"/>
      <c r="Q506" s="6"/>
      <c r="R506" s="5"/>
      <c r="S506" s="7"/>
    </row>
    <row r="507" s="189" customFormat="true" ht="12" hidden="false" customHeight="false" outlineLevel="0" collapsed="false">
      <c r="A507" s="1"/>
      <c r="B507" s="1"/>
      <c r="C507" s="2"/>
      <c r="D507" s="11"/>
      <c r="E507" s="11"/>
      <c r="F507" s="11"/>
      <c r="G507" s="4"/>
      <c r="H507" s="4"/>
      <c r="I507" s="4"/>
      <c r="J507" s="4"/>
      <c r="K507" s="4"/>
      <c r="L507" s="4"/>
      <c r="M507" s="4"/>
      <c r="N507" s="4"/>
      <c r="O507" s="4"/>
      <c r="P507" s="5"/>
      <c r="Q507" s="6"/>
      <c r="R507" s="5"/>
      <c r="S507" s="7"/>
    </row>
    <row r="508" s="189" customFormat="true" ht="12" hidden="false" customHeight="false" outlineLevel="0" collapsed="false">
      <c r="A508" s="1"/>
      <c r="B508" s="1"/>
      <c r="C508" s="2"/>
      <c r="D508" s="11"/>
      <c r="E508" s="11"/>
      <c r="F508" s="11"/>
      <c r="G508" s="4"/>
      <c r="H508" s="4"/>
      <c r="I508" s="4"/>
      <c r="J508" s="4"/>
      <c r="K508" s="4"/>
      <c r="L508" s="4"/>
      <c r="M508" s="4"/>
      <c r="N508" s="4"/>
      <c r="O508" s="4"/>
      <c r="P508" s="5"/>
      <c r="Q508" s="6"/>
      <c r="R508" s="5"/>
      <c r="S508" s="7"/>
    </row>
    <row r="509" s="189" customFormat="true" ht="12" hidden="false" customHeight="false" outlineLevel="0" collapsed="false">
      <c r="A509" s="1"/>
      <c r="B509" s="1"/>
      <c r="C509" s="2"/>
      <c r="D509" s="11"/>
      <c r="E509" s="11"/>
      <c r="F509" s="11"/>
      <c r="G509" s="4"/>
      <c r="H509" s="4"/>
      <c r="I509" s="4"/>
      <c r="J509" s="4"/>
      <c r="K509" s="4"/>
      <c r="L509" s="4"/>
      <c r="M509" s="4"/>
      <c r="N509" s="4"/>
      <c r="O509" s="4"/>
      <c r="P509" s="5"/>
      <c r="Q509" s="6"/>
      <c r="R509" s="5"/>
      <c r="S509" s="7"/>
    </row>
    <row r="510" s="189" customFormat="true" ht="12" hidden="false" customHeight="false" outlineLevel="0" collapsed="false">
      <c r="A510" s="1"/>
      <c r="B510" s="1"/>
      <c r="C510" s="2"/>
      <c r="D510" s="11"/>
      <c r="E510" s="11"/>
      <c r="F510" s="11"/>
      <c r="G510" s="4"/>
      <c r="H510" s="4"/>
      <c r="I510" s="4"/>
      <c r="J510" s="4"/>
      <c r="K510" s="4"/>
      <c r="L510" s="4"/>
      <c r="M510" s="4"/>
      <c r="N510" s="4"/>
      <c r="O510" s="4"/>
      <c r="P510" s="5"/>
      <c r="Q510" s="6"/>
      <c r="R510" s="5"/>
      <c r="S510" s="7"/>
    </row>
    <row r="511" s="189" customFormat="true" ht="12" hidden="false" customHeight="false" outlineLevel="0" collapsed="false">
      <c r="A511" s="1"/>
      <c r="B511" s="1"/>
      <c r="C511" s="2"/>
      <c r="D511" s="11"/>
      <c r="E511" s="11"/>
      <c r="F511" s="11"/>
      <c r="G511" s="4"/>
      <c r="H511" s="4"/>
      <c r="I511" s="4"/>
      <c r="J511" s="4"/>
      <c r="K511" s="4"/>
      <c r="L511" s="4"/>
      <c r="M511" s="4"/>
      <c r="N511" s="4"/>
      <c r="O511" s="4"/>
      <c r="P511" s="5"/>
      <c r="Q511" s="6"/>
      <c r="R511" s="5"/>
      <c r="S511" s="7"/>
    </row>
    <row r="512" s="189" customFormat="true" ht="12" hidden="false" customHeight="false" outlineLevel="0" collapsed="false">
      <c r="A512" s="1"/>
      <c r="B512" s="1"/>
      <c r="C512" s="2"/>
      <c r="D512" s="11"/>
      <c r="E512" s="11"/>
      <c r="F512" s="11"/>
      <c r="G512" s="4"/>
      <c r="H512" s="4"/>
      <c r="I512" s="4"/>
      <c r="J512" s="4"/>
      <c r="K512" s="4"/>
      <c r="L512" s="4"/>
      <c r="M512" s="4"/>
      <c r="N512" s="4"/>
      <c r="O512" s="4"/>
      <c r="P512" s="5"/>
      <c r="Q512" s="6"/>
      <c r="R512" s="5"/>
      <c r="S512" s="7"/>
    </row>
    <row r="513" s="189" customFormat="true" ht="12" hidden="false" customHeight="false" outlineLevel="0" collapsed="false">
      <c r="A513" s="1"/>
      <c r="B513" s="1"/>
      <c r="C513" s="2"/>
      <c r="D513" s="11"/>
      <c r="E513" s="11"/>
      <c r="F513" s="11"/>
      <c r="G513" s="4"/>
      <c r="H513" s="4"/>
      <c r="I513" s="4"/>
      <c r="J513" s="4"/>
      <c r="K513" s="4"/>
      <c r="L513" s="4"/>
      <c r="M513" s="4"/>
      <c r="N513" s="4"/>
      <c r="O513" s="4"/>
      <c r="P513" s="5"/>
      <c r="Q513" s="6"/>
      <c r="R513" s="5"/>
      <c r="S513" s="7"/>
    </row>
    <row r="514" s="189" customFormat="true" ht="12" hidden="false" customHeight="false" outlineLevel="0" collapsed="false">
      <c r="A514" s="1"/>
      <c r="B514" s="1"/>
      <c r="C514" s="2"/>
      <c r="D514" s="11"/>
      <c r="E514" s="11"/>
      <c r="F514" s="11"/>
      <c r="G514" s="4"/>
      <c r="H514" s="4"/>
      <c r="I514" s="4"/>
      <c r="J514" s="4"/>
      <c r="K514" s="4"/>
      <c r="L514" s="4"/>
      <c r="M514" s="4"/>
      <c r="N514" s="4"/>
      <c r="O514" s="4"/>
      <c r="P514" s="5"/>
      <c r="Q514" s="6"/>
      <c r="R514" s="5"/>
      <c r="S514" s="7"/>
    </row>
    <row r="515" s="189" customFormat="true" ht="12" hidden="false" customHeight="false" outlineLevel="0" collapsed="false">
      <c r="A515" s="1"/>
      <c r="B515" s="1"/>
      <c r="C515" s="2"/>
      <c r="D515" s="11"/>
      <c r="E515" s="11"/>
      <c r="F515" s="11"/>
      <c r="G515" s="4"/>
      <c r="H515" s="4"/>
      <c r="I515" s="4"/>
      <c r="J515" s="4"/>
      <c r="K515" s="4"/>
      <c r="L515" s="4"/>
      <c r="M515" s="4"/>
      <c r="N515" s="4"/>
      <c r="O515" s="4"/>
      <c r="P515" s="5"/>
      <c r="Q515" s="6"/>
      <c r="R515" s="5"/>
      <c r="S515" s="7"/>
    </row>
    <row r="516" s="189" customFormat="true" ht="12" hidden="false" customHeight="false" outlineLevel="0" collapsed="false">
      <c r="A516" s="1"/>
      <c r="B516" s="1"/>
      <c r="C516" s="2"/>
      <c r="D516" s="11"/>
      <c r="E516" s="11"/>
      <c r="F516" s="11"/>
      <c r="G516" s="4"/>
      <c r="H516" s="4"/>
      <c r="I516" s="4"/>
      <c r="J516" s="4"/>
      <c r="K516" s="4"/>
      <c r="L516" s="4"/>
      <c r="M516" s="4"/>
      <c r="N516" s="4"/>
      <c r="O516" s="4"/>
      <c r="P516" s="5"/>
      <c r="Q516" s="6"/>
      <c r="R516" s="5"/>
      <c r="S516" s="7"/>
    </row>
    <row r="517" s="189" customFormat="true" ht="12" hidden="false" customHeight="false" outlineLevel="0" collapsed="false">
      <c r="A517" s="1"/>
      <c r="B517" s="1"/>
      <c r="C517" s="2"/>
      <c r="D517" s="11"/>
      <c r="E517" s="11"/>
      <c r="F517" s="11"/>
      <c r="G517" s="4"/>
      <c r="H517" s="4"/>
      <c r="I517" s="4"/>
      <c r="J517" s="4"/>
      <c r="K517" s="4"/>
      <c r="L517" s="4"/>
      <c r="M517" s="4"/>
      <c r="N517" s="4"/>
      <c r="O517" s="4"/>
      <c r="P517" s="5"/>
      <c r="Q517" s="6"/>
      <c r="R517" s="5"/>
      <c r="S517" s="7"/>
    </row>
    <row r="518" s="189" customFormat="true" ht="12" hidden="false" customHeight="false" outlineLevel="0" collapsed="false">
      <c r="A518" s="1"/>
      <c r="B518" s="1"/>
      <c r="C518" s="2"/>
      <c r="D518" s="11"/>
      <c r="E518" s="11"/>
      <c r="F518" s="11"/>
      <c r="G518" s="4"/>
      <c r="H518" s="4"/>
      <c r="I518" s="4"/>
      <c r="J518" s="4"/>
      <c r="K518" s="4"/>
      <c r="L518" s="4"/>
      <c r="M518" s="4"/>
      <c r="N518" s="4"/>
      <c r="O518" s="4"/>
      <c r="P518" s="5"/>
      <c r="Q518" s="6"/>
      <c r="R518" s="5"/>
      <c r="S518" s="7"/>
    </row>
    <row r="519" s="189" customFormat="true" ht="12" hidden="false" customHeight="false" outlineLevel="0" collapsed="false">
      <c r="A519" s="1"/>
      <c r="B519" s="1"/>
      <c r="C519" s="2"/>
      <c r="D519" s="11"/>
      <c r="E519" s="11"/>
      <c r="F519" s="11"/>
      <c r="G519" s="4"/>
      <c r="H519" s="4"/>
      <c r="I519" s="4"/>
      <c r="J519" s="4"/>
      <c r="K519" s="4"/>
      <c r="L519" s="4"/>
      <c r="M519" s="4"/>
      <c r="N519" s="4"/>
      <c r="O519" s="4"/>
      <c r="P519" s="5"/>
      <c r="Q519" s="6"/>
      <c r="R519" s="5"/>
      <c r="S519" s="7"/>
    </row>
    <row r="520" s="189" customFormat="true" ht="12" hidden="false" customHeight="false" outlineLevel="0" collapsed="false">
      <c r="A520" s="1"/>
      <c r="B520" s="1"/>
      <c r="C520" s="2"/>
      <c r="D520" s="11"/>
      <c r="E520" s="11"/>
      <c r="F520" s="11"/>
      <c r="G520" s="4"/>
      <c r="H520" s="4"/>
      <c r="I520" s="4"/>
      <c r="J520" s="4"/>
      <c r="K520" s="4"/>
      <c r="L520" s="4"/>
      <c r="M520" s="4"/>
      <c r="N520" s="4"/>
      <c r="O520" s="4"/>
      <c r="P520" s="5"/>
      <c r="Q520" s="6"/>
      <c r="R520" s="5"/>
      <c r="S520" s="7"/>
    </row>
    <row r="521" s="189" customFormat="true" ht="12" hidden="false" customHeight="false" outlineLevel="0" collapsed="false">
      <c r="A521" s="1"/>
      <c r="B521" s="1"/>
      <c r="C521" s="2"/>
      <c r="D521" s="11"/>
      <c r="E521" s="11"/>
      <c r="F521" s="11"/>
      <c r="G521" s="4"/>
      <c r="H521" s="4"/>
      <c r="I521" s="4"/>
      <c r="J521" s="4"/>
      <c r="K521" s="4"/>
      <c r="L521" s="4"/>
      <c r="M521" s="4"/>
      <c r="N521" s="4"/>
      <c r="O521" s="4"/>
      <c r="P521" s="5"/>
      <c r="Q521" s="6"/>
      <c r="R521" s="5"/>
      <c r="S521" s="7"/>
    </row>
    <row r="522" s="189" customFormat="true" ht="12" hidden="false" customHeight="false" outlineLevel="0" collapsed="false">
      <c r="A522" s="1"/>
      <c r="B522" s="1"/>
      <c r="C522" s="2"/>
      <c r="D522" s="11"/>
      <c r="E522" s="11"/>
      <c r="F522" s="11"/>
      <c r="G522" s="4"/>
      <c r="H522" s="4"/>
      <c r="I522" s="4"/>
      <c r="J522" s="4"/>
      <c r="K522" s="4"/>
      <c r="L522" s="4"/>
      <c r="M522" s="4"/>
      <c r="N522" s="4"/>
      <c r="O522" s="4"/>
      <c r="P522" s="5"/>
      <c r="Q522" s="6"/>
      <c r="R522" s="5"/>
      <c r="S522" s="7"/>
    </row>
    <row r="523" s="189" customFormat="true" ht="12" hidden="false" customHeight="false" outlineLevel="0" collapsed="false">
      <c r="A523" s="1"/>
      <c r="B523" s="1"/>
      <c r="C523" s="2"/>
      <c r="D523" s="11"/>
      <c r="E523" s="11"/>
      <c r="F523" s="11"/>
      <c r="G523" s="4"/>
      <c r="H523" s="4"/>
      <c r="I523" s="4"/>
      <c r="J523" s="4"/>
      <c r="K523" s="4"/>
      <c r="L523" s="4"/>
      <c r="M523" s="4"/>
      <c r="N523" s="4"/>
      <c r="O523" s="4"/>
      <c r="P523" s="5"/>
      <c r="Q523" s="6"/>
      <c r="R523" s="5"/>
      <c r="S523" s="7"/>
    </row>
    <row r="524" s="189" customFormat="true" ht="12" hidden="false" customHeight="false" outlineLevel="0" collapsed="false">
      <c r="A524" s="1"/>
      <c r="B524" s="1"/>
      <c r="C524" s="2"/>
      <c r="D524" s="11"/>
      <c r="E524" s="11"/>
      <c r="F524" s="11"/>
      <c r="G524" s="4"/>
      <c r="H524" s="4"/>
      <c r="I524" s="4"/>
      <c r="J524" s="4"/>
      <c r="K524" s="4"/>
      <c r="L524" s="4"/>
      <c r="M524" s="4"/>
      <c r="N524" s="4"/>
      <c r="O524" s="4"/>
      <c r="P524" s="5"/>
      <c r="Q524" s="6"/>
      <c r="R524" s="5"/>
      <c r="S524" s="7"/>
    </row>
    <row r="525" s="189" customFormat="true" ht="12" hidden="false" customHeight="false" outlineLevel="0" collapsed="false">
      <c r="A525" s="1"/>
      <c r="B525" s="1"/>
      <c r="C525" s="2"/>
      <c r="D525" s="11"/>
      <c r="E525" s="11"/>
      <c r="F525" s="11"/>
      <c r="G525" s="4"/>
      <c r="H525" s="4"/>
      <c r="I525" s="4"/>
      <c r="J525" s="4"/>
      <c r="K525" s="4"/>
      <c r="L525" s="4"/>
      <c r="M525" s="4"/>
      <c r="N525" s="4"/>
      <c r="O525" s="4"/>
      <c r="P525" s="5"/>
      <c r="Q525" s="6"/>
      <c r="R525" s="5"/>
      <c r="S525" s="7"/>
    </row>
    <row r="526" s="189" customFormat="true" ht="12" hidden="false" customHeight="false" outlineLevel="0" collapsed="false">
      <c r="A526" s="1"/>
      <c r="B526" s="1"/>
      <c r="C526" s="2"/>
      <c r="D526" s="11"/>
      <c r="E526" s="11"/>
      <c r="F526" s="11"/>
      <c r="G526" s="4"/>
      <c r="H526" s="4"/>
      <c r="I526" s="4"/>
      <c r="J526" s="4"/>
      <c r="K526" s="4"/>
      <c r="L526" s="4"/>
      <c r="M526" s="4"/>
      <c r="N526" s="4"/>
      <c r="O526" s="4"/>
      <c r="P526" s="5"/>
      <c r="Q526" s="6"/>
      <c r="R526" s="5"/>
      <c r="S526" s="7"/>
    </row>
    <row r="527" s="189" customFormat="true" ht="12" hidden="false" customHeight="false" outlineLevel="0" collapsed="false">
      <c r="A527" s="1"/>
      <c r="B527" s="1"/>
      <c r="C527" s="2"/>
      <c r="D527" s="11"/>
      <c r="E527" s="11"/>
      <c r="F527" s="11"/>
      <c r="G527" s="4"/>
      <c r="H527" s="4"/>
      <c r="I527" s="4"/>
      <c r="J527" s="4"/>
      <c r="K527" s="4"/>
      <c r="L527" s="4"/>
      <c r="M527" s="4"/>
      <c r="N527" s="4"/>
      <c r="O527" s="4"/>
      <c r="P527" s="5"/>
      <c r="Q527" s="6"/>
      <c r="R527" s="5"/>
      <c r="S527" s="7"/>
    </row>
    <row r="528" s="189" customFormat="true" ht="12" hidden="false" customHeight="false" outlineLevel="0" collapsed="false">
      <c r="A528" s="1"/>
      <c r="B528" s="1"/>
      <c r="C528" s="2"/>
      <c r="D528" s="11"/>
      <c r="E528" s="11"/>
      <c r="F528" s="11"/>
      <c r="G528" s="4"/>
      <c r="H528" s="4"/>
      <c r="I528" s="4"/>
      <c r="J528" s="4"/>
      <c r="K528" s="4"/>
      <c r="L528" s="4"/>
      <c r="M528" s="4"/>
      <c r="N528" s="4"/>
      <c r="O528" s="4"/>
      <c r="P528" s="5"/>
      <c r="Q528" s="6"/>
      <c r="R528" s="5"/>
      <c r="S528" s="7"/>
    </row>
    <row r="529" s="189" customFormat="true" ht="12" hidden="false" customHeight="false" outlineLevel="0" collapsed="false">
      <c r="A529" s="1"/>
      <c r="B529" s="1"/>
      <c r="C529" s="2"/>
      <c r="D529" s="11"/>
      <c r="E529" s="11"/>
      <c r="F529" s="11"/>
      <c r="G529" s="4"/>
      <c r="H529" s="4"/>
      <c r="I529" s="4"/>
      <c r="J529" s="4"/>
      <c r="K529" s="4"/>
      <c r="L529" s="4"/>
      <c r="M529" s="4"/>
      <c r="N529" s="4"/>
      <c r="O529" s="4"/>
      <c r="P529" s="5"/>
      <c r="Q529" s="6"/>
      <c r="R529" s="5"/>
      <c r="S529" s="7"/>
    </row>
    <row r="530" s="189" customFormat="true" ht="12" hidden="false" customHeight="false" outlineLevel="0" collapsed="false">
      <c r="A530" s="1"/>
      <c r="B530" s="1"/>
      <c r="C530" s="2"/>
      <c r="D530" s="11"/>
      <c r="E530" s="11"/>
      <c r="F530" s="11"/>
      <c r="G530" s="4"/>
      <c r="H530" s="4"/>
      <c r="I530" s="4"/>
      <c r="J530" s="4"/>
      <c r="K530" s="4"/>
      <c r="L530" s="4"/>
      <c r="M530" s="4"/>
      <c r="N530" s="4"/>
      <c r="O530" s="4"/>
      <c r="P530" s="5"/>
      <c r="Q530" s="6"/>
      <c r="R530" s="5"/>
      <c r="S530" s="7"/>
    </row>
    <row r="531" s="189" customFormat="true" ht="12" hidden="false" customHeight="false" outlineLevel="0" collapsed="false">
      <c r="A531" s="1"/>
      <c r="B531" s="1"/>
      <c r="C531" s="2"/>
      <c r="D531" s="11"/>
      <c r="E531" s="11"/>
      <c r="F531" s="11"/>
      <c r="G531" s="4"/>
      <c r="H531" s="4"/>
      <c r="I531" s="4"/>
      <c r="J531" s="4"/>
      <c r="K531" s="4"/>
      <c r="L531" s="4"/>
      <c r="M531" s="4"/>
      <c r="N531" s="4"/>
      <c r="O531" s="4"/>
      <c r="P531" s="5"/>
      <c r="Q531" s="6"/>
      <c r="R531" s="5"/>
      <c r="S531" s="7"/>
    </row>
    <row r="532" s="189" customFormat="true" ht="12" hidden="false" customHeight="false" outlineLevel="0" collapsed="false">
      <c r="A532" s="1"/>
      <c r="B532" s="1"/>
      <c r="C532" s="2"/>
      <c r="D532" s="11"/>
      <c r="E532" s="11"/>
      <c r="F532" s="11"/>
      <c r="G532" s="4"/>
      <c r="H532" s="4"/>
      <c r="I532" s="4"/>
      <c r="J532" s="4"/>
      <c r="K532" s="4"/>
      <c r="L532" s="4"/>
      <c r="M532" s="4"/>
      <c r="N532" s="4"/>
      <c r="O532" s="4"/>
      <c r="P532" s="5"/>
      <c r="Q532" s="6"/>
      <c r="R532" s="5"/>
      <c r="S532" s="7"/>
    </row>
    <row r="533" s="189" customFormat="true" ht="12" hidden="false" customHeight="false" outlineLevel="0" collapsed="false">
      <c r="A533" s="1"/>
      <c r="B533" s="1"/>
      <c r="C533" s="2"/>
      <c r="D533" s="11"/>
      <c r="E533" s="11"/>
      <c r="F533" s="11"/>
      <c r="G533" s="4"/>
      <c r="H533" s="4"/>
      <c r="I533" s="4"/>
      <c r="J533" s="4"/>
      <c r="K533" s="4"/>
      <c r="L533" s="4"/>
      <c r="M533" s="4"/>
      <c r="N533" s="4"/>
      <c r="O533" s="4"/>
      <c r="P533" s="5"/>
      <c r="Q533" s="6"/>
      <c r="R533" s="5"/>
      <c r="S533" s="7"/>
    </row>
    <row r="534" s="189" customFormat="true" ht="12" hidden="false" customHeight="false" outlineLevel="0" collapsed="false">
      <c r="A534" s="1"/>
      <c r="B534" s="1"/>
      <c r="C534" s="2"/>
      <c r="D534" s="11"/>
      <c r="E534" s="11"/>
      <c r="F534" s="11"/>
      <c r="G534" s="4"/>
      <c r="H534" s="4"/>
      <c r="I534" s="4"/>
      <c r="J534" s="4"/>
      <c r="K534" s="4"/>
      <c r="L534" s="4"/>
      <c r="M534" s="4"/>
      <c r="N534" s="4"/>
      <c r="O534" s="4"/>
      <c r="P534" s="5"/>
      <c r="Q534" s="6"/>
      <c r="R534" s="5"/>
      <c r="S534" s="7"/>
    </row>
    <row r="535" s="189" customFormat="true" ht="12" hidden="false" customHeight="false" outlineLevel="0" collapsed="false">
      <c r="A535" s="1"/>
      <c r="B535" s="1"/>
      <c r="C535" s="2"/>
      <c r="D535" s="11"/>
      <c r="E535" s="11"/>
      <c r="F535" s="11"/>
      <c r="G535" s="4"/>
      <c r="H535" s="4"/>
      <c r="I535" s="4"/>
      <c r="J535" s="4"/>
      <c r="K535" s="4"/>
      <c r="L535" s="4"/>
      <c r="M535" s="4"/>
      <c r="N535" s="4"/>
      <c r="O535" s="4"/>
      <c r="P535" s="5"/>
      <c r="Q535" s="6"/>
      <c r="R535" s="5"/>
      <c r="S535" s="7"/>
    </row>
    <row r="536" s="189" customFormat="true" ht="12" hidden="false" customHeight="false" outlineLevel="0" collapsed="false">
      <c r="A536" s="1"/>
      <c r="B536" s="1"/>
      <c r="C536" s="2"/>
      <c r="D536" s="11"/>
      <c r="E536" s="11"/>
      <c r="F536" s="11"/>
      <c r="G536" s="4"/>
      <c r="H536" s="4"/>
      <c r="I536" s="4"/>
      <c r="J536" s="4"/>
      <c r="K536" s="4"/>
      <c r="L536" s="4"/>
      <c r="M536" s="4"/>
      <c r="N536" s="4"/>
      <c r="O536" s="4"/>
      <c r="P536" s="5"/>
      <c r="Q536" s="6"/>
      <c r="R536" s="5"/>
      <c r="S536" s="7"/>
    </row>
    <row r="537" s="189" customFormat="true" ht="12" hidden="false" customHeight="false" outlineLevel="0" collapsed="false">
      <c r="A537" s="1"/>
      <c r="B537" s="1"/>
      <c r="C537" s="2"/>
      <c r="D537" s="11"/>
      <c r="E537" s="11"/>
      <c r="F537" s="11"/>
      <c r="G537" s="4"/>
      <c r="H537" s="4"/>
      <c r="I537" s="4"/>
      <c r="J537" s="4"/>
      <c r="K537" s="4"/>
      <c r="L537" s="4"/>
      <c r="M537" s="4"/>
      <c r="N537" s="4"/>
      <c r="O537" s="4"/>
      <c r="P537" s="5"/>
      <c r="Q537" s="6"/>
      <c r="R537" s="5"/>
      <c r="S537" s="7"/>
    </row>
    <row r="538" s="189" customFormat="true" ht="12" hidden="false" customHeight="false" outlineLevel="0" collapsed="false">
      <c r="A538" s="1"/>
      <c r="B538" s="1"/>
      <c r="C538" s="2"/>
      <c r="D538" s="11"/>
      <c r="E538" s="11"/>
      <c r="F538" s="11"/>
      <c r="G538" s="4"/>
      <c r="H538" s="4"/>
      <c r="I538" s="4"/>
      <c r="J538" s="4"/>
      <c r="K538" s="4"/>
      <c r="L538" s="4"/>
      <c r="M538" s="4"/>
      <c r="N538" s="4"/>
      <c r="O538" s="4"/>
      <c r="P538" s="5"/>
      <c r="Q538" s="6"/>
      <c r="R538" s="5"/>
      <c r="S538" s="7"/>
    </row>
    <row r="539" s="189" customFormat="true" ht="12" hidden="false" customHeight="false" outlineLevel="0" collapsed="false">
      <c r="A539" s="1"/>
      <c r="B539" s="1"/>
      <c r="C539" s="2"/>
      <c r="D539" s="11"/>
      <c r="E539" s="11"/>
      <c r="F539" s="11"/>
      <c r="G539" s="4"/>
      <c r="H539" s="4"/>
      <c r="I539" s="4"/>
      <c r="J539" s="4"/>
      <c r="K539" s="4"/>
      <c r="L539" s="4"/>
      <c r="M539" s="4"/>
      <c r="N539" s="4"/>
      <c r="O539" s="4"/>
      <c r="P539" s="5"/>
      <c r="Q539" s="6"/>
      <c r="R539" s="5"/>
      <c r="S539" s="7"/>
    </row>
    <row r="540" s="189" customFormat="true" ht="12" hidden="false" customHeight="false" outlineLevel="0" collapsed="false">
      <c r="A540" s="1"/>
      <c r="B540" s="1"/>
      <c r="C540" s="2"/>
      <c r="D540" s="11"/>
      <c r="E540" s="11"/>
      <c r="F540" s="11"/>
      <c r="G540" s="4"/>
      <c r="H540" s="4"/>
      <c r="I540" s="4"/>
      <c r="J540" s="4"/>
      <c r="K540" s="4"/>
      <c r="L540" s="4"/>
      <c r="M540" s="4"/>
      <c r="N540" s="4"/>
      <c r="O540" s="4"/>
      <c r="P540" s="5"/>
      <c r="Q540" s="6"/>
      <c r="R540" s="5"/>
      <c r="S540" s="7"/>
    </row>
    <row r="541" s="189" customFormat="true" ht="12" hidden="false" customHeight="false" outlineLevel="0" collapsed="false">
      <c r="A541" s="1"/>
      <c r="B541" s="1"/>
      <c r="C541" s="2"/>
      <c r="D541" s="11"/>
      <c r="E541" s="11"/>
      <c r="F541" s="11"/>
      <c r="G541" s="4"/>
      <c r="H541" s="4"/>
      <c r="I541" s="4"/>
      <c r="J541" s="4"/>
      <c r="K541" s="4"/>
      <c r="L541" s="4"/>
      <c r="M541" s="4"/>
      <c r="N541" s="4"/>
      <c r="O541" s="4"/>
      <c r="P541" s="5"/>
      <c r="Q541" s="6"/>
      <c r="R541" s="5"/>
      <c r="S541" s="7"/>
    </row>
    <row r="542" s="189" customFormat="true" ht="12" hidden="false" customHeight="false" outlineLevel="0" collapsed="false">
      <c r="A542" s="1"/>
      <c r="B542" s="1"/>
      <c r="C542" s="2"/>
      <c r="D542" s="11"/>
      <c r="E542" s="11"/>
      <c r="F542" s="11"/>
      <c r="G542" s="4"/>
      <c r="H542" s="4"/>
      <c r="I542" s="4"/>
      <c r="J542" s="4"/>
      <c r="K542" s="4"/>
      <c r="L542" s="4"/>
      <c r="M542" s="4"/>
      <c r="N542" s="4"/>
      <c r="O542" s="4"/>
      <c r="P542" s="5"/>
      <c r="Q542" s="6"/>
      <c r="R542" s="5"/>
      <c r="S542" s="7"/>
    </row>
    <row r="543" s="189" customFormat="true" ht="12" hidden="false" customHeight="false" outlineLevel="0" collapsed="false">
      <c r="A543" s="1"/>
      <c r="B543" s="1"/>
      <c r="C543" s="2"/>
      <c r="D543" s="11"/>
      <c r="E543" s="11"/>
      <c r="F543" s="11"/>
      <c r="G543" s="4"/>
      <c r="H543" s="4"/>
      <c r="I543" s="4"/>
      <c r="J543" s="4"/>
      <c r="K543" s="4"/>
      <c r="L543" s="4"/>
      <c r="M543" s="4"/>
      <c r="N543" s="4"/>
      <c r="O543" s="4"/>
      <c r="P543" s="5"/>
      <c r="Q543" s="6"/>
      <c r="R543" s="5"/>
      <c r="S543" s="7"/>
    </row>
    <row r="544" s="189" customFormat="true" ht="12" hidden="false" customHeight="false" outlineLevel="0" collapsed="false">
      <c r="A544" s="1"/>
      <c r="B544" s="1"/>
      <c r="C544" s="2"/>
      <c r="D544" s="11"/>
      <c r="E544" s="11"/>
      <c r="F544" s="11"/>
      <c r="G544" s="4"/>
      <c r="H544" s="4"/>
      <c r="I544" s="4"/>
      <c r="J544" s="4"/>
      <c r="K544" s="4"/>
      <c r="L544" s="4"/>
      <c r="M544" s="4"/>
      <c r="N544" s="4"/>
      <c r="O544" s="4"/>
      <c r="P544" s="5"/>
      <c r="Q544" s="6"/>
      <c r="R544" s="5"/>
      <c r="S544" s="7"/>
    </row>
    <row r="545" s="189" customFormat="true" ht="12" hidden="false" customHeight="false" outlineLevel="0" collapsed="false">
      <c r="A545" s="1"/>
      <c r="B545" s="1"/>
      <c r="C545" s="2"/>
      <c r="D545" s="11"/>
      <c r="E545" s="11"/>
      <c r="F545" s="11"/>
      <c r="G545" s="4"/>
      <c r="H545" s="4"/>
      <c r="I545" s="4"/>
      <c r="J545" s="4"/>
      <c r="K545" s="4"/>
      <c r="L545" s="4"/>
      <c r="M545" s="4"/>
      <c r="N545" s="4"/>
      <c r="O545" s="4"/>
      <c r="P545" s="5"/>
      <c r="Q545" s="6"/>
      <c r="R545" s="5"/>
      <c r="S545" s="7"/>
    </row>
    <row r="546" s="189" customFormat="true" ht="12" hidden="false" customHeight="false" outlineLevel="0" collapsed="false">
      <c r="A546" s="1"/>
      <c r="B546" s="1"/>
      <c r="C546" s="2"/>
      <c r="D546" s="11"/>
      <c r="E546" s="11"/>
      <c r="F546" s="11"/>
      <c r="G546" s="4"/>
      <c r="H546" s="4"/>
      <c r="I546" s="4"/>
      <c r="J546" s="4"/>
      <c r="K546" s="4"/>
      <c r="L546" s="4"/>
      <c r="M546" s="4"/>
      <c r="N546" s="4"/>
      <c r="O546" s="4"/>
      <c r="P546" s="5"/>
      <c r="Q546" s="6"/>
      <c r="R546" s="5"/>
      <c r="S546" s="7"/>
    </row>
    <row r="547" s="189" customFormat="true" ht="12" hidden="false" customHeight="false" outlineLevel="0" collapsed="false">
      <c r="A547" s="1"/>
      <c r="B547" s="1"/>
      <c r="C547" s="2"/>
      <c r="D547" s="11"/>
      <c r="E547" s="11"/>
      <c r="F547" s="11"/>
      <c r="G547" s="4"/>
      <c r="H547" s="4"/>
      <c r="I547" s="4"/>
      <c r="J547" s="4"/>
      <c r="K547" s="4"/>
      <c r="L547" s="4"/>
      <c r="M547" s="4"/>
      <c r="N547" s="4"/>
      <c r="O547" s="4"/>
      <c r="P547" s="5"/>
      <c r="Q547" s="6"/>
      <c r="R547" s="5"/>
      <c r="S547" s="7"/>
    </row>
    <row r="548" s="189" customFormat="true" ht="12" hidden="false" customHeight="false" outlineLevel="0" collapsed="false">
      <c r="A548" s="1"/>
      <c r="B548" s="1"/>
      <c r="C548" s="2"/>
      <c r="D548" s="11"/>
      <c r="E548" s="11"/>
      <c r="F548" s="11"/>
      <c r="G548" s="4"/>
      <c r="H548" s="4"/>
      <c r="I548" s="4"/>
      <c r="J548" s="4"/>
      <c r="K548" s="4"/>
      <c r="L548" s="4"/>
      <c r="M548" s="4"/>
      <c r="N548" s="4"/>
      <c r="O548" s="4"/>
      <c r="P548" s="5"/>
      <c r="Q548" s="6"/>
      <c r="R548" s="5"/>
      <c r="S548" s="7"/>
    </row>
    <row r="549" s="189" customFormat="true" ht="12" hidden="false" customHeight="false" outlineLevel="0" collapsed="false">
      <c r="A549" s="1"/>
      <c r="B549" s="1"/>
      <c r="C549" s="2"/>
      <c r="D549" s="11"/>
      <c r="E549" s="11"/>
      <c r="F549" s="11"/>
      <c r="G549" s="4"/>
      <c r="H549" s="4"/>
      <c r="I549" s="4"/>
      <c r="J549" s="4"/>
      <c r="K549" s="4"/>
      <c r="L549" s="4"/>
      <c r="M549" s="4"/>
      <c r="N549" s="4"/>
      <c r="O549" s="4"/>
      <c r="P549" s="5"/>
      <c r="Q549" s="6"/>
      <c r="R549" s="5"/>
      <c r="S549" s="7"/>
    </row>
    <row r="550" s="189" customFormat="true" ht="12" hidden="false" customHeight="false" outlineLevel="0" collapsed="false">
      <c r="A550" s="1"/>
      <c r="B550" s="1"/>
      <c r="C550" s="2"/>
      <c r="D550" s="11"/>
      <c r="E550" s="11"/>
      <c r="F550" s="11"/>
      <c r="G550" s="4"/>
      <c r="H550" s="4"/>
      <c r="I550" s="4"/>
      <c r="J550" s="4"/>
      <c r="K550" s="4"/>
      <c r="L550" s="4"/>
      <c r="M550" s="4"/>
      <c r="N550" s="4"/>
      <c r="O550" s="4"/>
      <c r="P550" s="5"/>
      <c r="Q550" s="6"/>
      <c r="R550" s="5"/>
      <c r="S550" s="7"/>
    </row>
    <row r="551" s="189" customFormat="true" ht="12" hidden="false" customHeight="false" outlineLevel="0" collapsed="false">
      <c r="A551" s="1"/>
      <c r="B551" s="1"/>
      <c r="C551" s="2"/>
      <c r="D551" s="11"/>
      <c r="E551" s="11"/>
      <c r="F551" s="11"/>
      <c r="G551" s="4"/>
      <c r="H551" s="4"/>
      <c r="I551" s="4"/>
      <c r="J551" s="4"/>
      <c r="K551" s="4"/>
      <c r="L551" s="4"/>
      <c r="M551" s="4"/>
      <c r="N551" s="4"/>
      <c r="O551" s="4"/>
      <c r="P551" s="5"/>
      <c r="Q551" s="6"/>
      <c r="R551" s="5"/>
      <c r="S551" s="7"/>
    </row>
    <row r="552" s="189" customFormat="true" ht="12" hidden="false" customHeight="false" outlineLevel="0" collapsed="false">
      <c r="A552" s="1"/>
      <c r="B552" s="1"/>
      <c r="C552" s="2"/>
      <c r="D552" s="11"/>
      <c r="E552" s="11"/>
      <c r="F552" s="11"/>
      <c r="G552" s="4"/>
      <c r="H552" s="4"/>
      <c r="I552" s="4"/>
      <c r="J552" s="4"/>
      <c r="K552" s="4"/>
      <c r="L552" s="4"/>
      <c r="M552" s="4"/>
      <c r="N552" s="4"/>
      <c r="O552" s="4"/>
      <c r="P552" s="5"/>
      <c r="Q552" s="6"/>
      <c r="R552" s="5"/>
      <c r="S552" s="7"/>
    </row>
    <row r="553" s="189" customFormat="true" ht="12" hidden="false" customHeight="false" outlineLevel="0" collapsed="false">
      <c r="A553" s="1"/>
      <c r="B553" s="1"/>
      <c r="C553" s="2"/>
      <c r="D553" s="11"/>
      <c r="E553" s="11"/>
      <c r="F553" s="11"/>
      <c r="G553" s="4"/>
      <c r="H553" s="4"/>
      <c r="I553" s="4"/>
      <c r="J553" s="4"/>
      <c r="K553" s="4"/>
      <c r="L553" s="4"/>
      <c r="M553" s="4"/>
      <c r="N553" s="4"/>
      <c r="O553" s="4"/>
      <c r="P553" s="5"/>
      <c r="Q553" s="6"/>
      <c r="R553" s="5"/>
      <c r="S553" s="7"/>
    </row>
    <row r="554" s="189" customFormat="true" ht="12" hidden="false" customHeight="false" outlineLevel="0" collapsed="false">
      <c r="A554" s="1"/>
      <c r="B554" s="1"/>
      <c r="C554" s="2"/>
      <c r="D554" s="11"/>
      <c r="E554" s="11"/>
      <c r="F554" s="11"/>
      <c r="G554" s="4"/>
      <c r="H554" s="4"/>
      <c r="I554" s="4"/>
      <c r="J554" s="4"/>
      <c r="K554" s="4"/>
      <c r="L554" s="4"/>
      <c r="M554" s="4"/>
      <c r="N554" s="4"/>
      <c r="O554" s="4"/>
      <c r="P554" s="5"/>
      <c r="Q554" s="6"/>
      <c r="R554" s="5"/>
      <c r="S554" s="7"/>
    </row>
    <row r="555" s="189" customFormat="true" ht="12" hidden="false" customHeight="false" outlineLevel="0" collapsed="false">
      <c r="A555" s="1"/>
      <c r="B555" s="1"/>
      <c r="C555" s="2"/>
      <c r="D555" s="11"/>
      <c r="E555" s="11"/>
      <c r="F555" s="11"/>
      <c r="G555" s="4"/>
      <c r="H555" s="4"/>
      <c r="I555" s="4"/>
      <c r="J555" s="4"/>
      <c r="K555" s="4"/>
      <c r="L555" s="4"/>
      <c r="M555" s="4"/>
      <c r="N555" s="4"/>
      <c r="O555" s="4"/>
      <c r="P555" s="5"/>
      <c r="Q555" s="6"/>
      <c r="R555" s="5"/>
      <c r="S555" s="7"/>
    </row>
    <row r="556" s="189" customFormat="true" ht="12" hidden="false" customHeight="false" outlineLevel="0" collapsed="false">
      <c r="A556" s="1"/>
      <c r="B556" s="1"/>
      <c r="C556" s="2"/>
      <c r="D556" s="11"/>
      <c r="E556" s="11"/>
      <c r="F556" s="11"/>
      <c r="G556" s="4"/>
      <c r="H556" s="4"/>
      <c r="I556" s="4"/>
      <c r="J556" s="4"/>
      <c r="K556" s="4"/>
      <c r="L556" s="4"/>
      <c r="M556" s="4"/>
      <c r="N556" s="4"/>
      <c r="O556" s="4"/>
      <c r="P556" s="5"/>
      <c r="Q556" s="6"/>
      <c r="R556" s="5"/>
      <c r="S556" s="7"/>
    </row>
    <row r="557" s="189" customFormat="true" ht="12" hidden="false" customHeight="false" outlineLevel="0" collapsed="false">
      <c r="A557" s="1"/>
      <c r="B557" s="1"/>
      <c r="C557" s="2"/>
      <c r="D557" s="11"/>
      <c r="E557" s="11"/>
      <c r="F557" s="11"/>
      <c r="G557" s="4"/>
      <c r="H557" s="4"/>
      <c r="I557" s="4"/>
      <c r="J557" s="4"/>
      <c r="K557" s="4"/>
      <c r="L557" s="4"/>
      <c r="M557" s="4"/>
      <c r="N557" s="4"/>
      <c r="O557" s="4"/>
      <c r="P557" s="5"/>
      <c r="Q557" s="6"/>
      <c r="R557" s="5"/>
      <c r="S557" s="7"/>
    </row>
    <row r="558" s="189" customFormat="true" ht="12" hidden="false" customHeight="false" outlineLevel="0" collapsed="false">
      <c r="A558" s="1"/>
      <c r="B558" s="1"/>
      <c r="C558" s="2"/>
      <c r="D558" s="11"/>
      <c r="E558" s="11"/>
      <c r="F558" s="11"/>
      <c r="G558" s="4"/>
      <c r="H558" s="4"/>
      <c r="I558" s="4"/>
      <c r="J558" s="4"/>
      <c r="K558" s="4"/>
      <c r="L558" s="4"/>
      <c r="M558" s="4"/>
      <c r="N558" s="4"/>
      <c r="O558" s="4"/>
      <c r="P558" s="5"/>
      <c r="Q558" s="6"/>
      <c r="R558" s="5"/>
      <c r="S558" s="7"/>
    </row>
    <row r="559" s="189" customFormat="true" ht="12" hidden="false" customHeight="false" outlineLevel="0" collapsed="false">
      <c r="A559" s="1"/>
      <c r="B559" s="1"/>
      <c r="C559" s="2"/>
      <c r="D559" s="11"/>
      <c r="E559" s="11"/>
      <c r="F559" s="11"/>
      <c r="G559" s="4"/>
      <c r="H559" s="4"/>
      <c r="I559" s="4"/>
      <c r="J559" s="4"/>
      <c r="K559" s="4"/>
      <c r="L559" s="4"/>
      <c r="M559" s="4"/>
      <c r="N559" s="4"/>
      <c r="O559" s="4"/>
      <c r="P559" s="5"/>
      <c r="Q559" s="6"/>
      <c r="R559" s="5"/>
      <c r="S559" s="7"/>
    </row>
    <row r="560" s="189" customFormat="true" ht="12" hidden="false" customHeight="false" outlineLevel="0" collapsed="false">
      <c r="A560" s="1"/>
      <c r="B560" s="1"/>
      <c r="C560" s="2"/>
      <c r="D560" s="11"/>
      <c r="E560" s="11"/>
      <c r="F560" s="11"/>
      <c r="G560" s="4"/>
      <c r="H560" s="4"/>
      <c r="I560" s="4"/>
      <c r="J560" s="4"/>
      <c r="K560" s="4"/>
      <c r="L560" s="4"/>
      <c r="M560" s="4"/>
      <c r="N560" s="4"/>
      <c r="O560" s="4"/>
      <c r="P560" s="5"/>
      <c r="Q560" s="6"/>
      <c r="R560" s="5"/>
      <c r="S560" s="7"/>
    </row>
    <row r="561" s="189" customFormat="true" ht="12" hidden="false" customHeight="false" outlineLevel="0" collapsed="false">
      <c r="A561" s="1"/>
      <c r="B561" s="1"/>
      <c r="C561" s="2"/>
      <c r="D561" s="11"/>
      <c r="E561" s="11"/>
      <c r="F561" s="11"/>
      <c r="G561" s="4"/>
      <c r="H561" s="4"/>
      <c r="I561" s="4"/>
      <c r="J561" s="4"/>
      <c r="K561" s="4"/>
      <c r="L561" s="4"/>
      <c r="M561" s="4"/>
      <c r="N561" s="4"/>
      <c r="O561" s="4"/>
      <c r="P561" s="5"/>
      <c r="Q561" s="6"/>
      <c r="R561" s="5"/>
      <c r="S561" s="7"/>
    </row>
    <row r="562" s="189" customFormat="true" ht="12" hidden="false" customHeight="false" outlineLevel="0" collapsed="false">
      <c r="A562" s="1"/>
      <c r="B562" s="1"/>
      <c r="C562" s="2"/>
      <c r="D562" s="11"/>
      <c r="E562" s="11"/>
      <c r="F562" s="11"/>
      <c r="G562" s="4"/>
      <c r="H562" s="4"/>
      <c r="I562" s="4"/>
      <c r="J562" s="4"/>
      <c r="K562" s="4"/>
      <c r="L562" s="4"/>
      <c r="M562" s="4"/>
      <c r="N562" s="4"/>
      <c r="O562" s="4"/>
      <c r="P562" s="5"/>
      <c r="Q562" s="6"/>
      <c r="R562" s="5"/>
      <c r="S562" s="7"/>
    </row>
    <row r="563" s="189" customFormat="true" ht="12" hidden="false" customHeight="false" outlineLevel="0" collapsed="false">
      <c r="A563" s="1"/>
      <c r="B563" s="1"/>
      <c r="C563" s="2"/>
      <c r="D563" s="11"/>
      <c r="E563" s="11"/>
      <c r="F563" s="11"/>
      <c r="G563" s="4"/>
      <c r="H563" s="4"/>
      <c r="I563" s="4"/>
      <c r="J563" s="4"/>
      <c r="K563" s="4"/>
      <c r="L563" s="4"/>
      <c r="M563" s="4"/>
      <c r="N563" s="4"/>
      <c r="O563" s="4"/>
      <c r="P563" s="5"/>
      <c r="Q563" s="6"/>
      <c r="R563" s="5"/>
      <c r="S563" s="7"/>
    </row>
    <row r="564" s="189" customFormat="true" ht="12" hidden="false" customHeight="false" outlineLevel="0" collapsed="false">
      <c r="A564" s="1"/>
      <c r="B564" s="1"/>
      <c r="C564" s="2"/>
      <c r="D564" s="11"/>
      <c r="E564" s="11"/>
      <c r="F564" s="11"/>
      <c r="G564" s="4"/>
      <c r="H564" s="4"/>
      <c r="I564" s="4"/>
      <c r="J564" s="4"/>
      <c r="K564" s="4"/>
      <c r="L564" s="4"/>
      <c r="M564" s="4"/>
      <c r="N564" s="4"/>
      <c r="O564" s="4"/>
      <c r="P564" s="5"/>
      <c r="Q564" s="6"/>
      <c r="R564" s="5"/>
      <c r="S564" s="7"/>
    </row>
    <row r="565" s="189" customFormat="true" ht="12" hidden="false" customHeight="false" outlineLevel="0" collapsed="false">
      <c r="A565" s="1"/>
      <c r="B565" s="1"/>
      <c r="C565" s="2"/>
      <c r="D565" s="11"/>
      <c r="E565" s="11"/>
      <c r="F565" s="11"/>
      <c r="G565" s="4"/>
      <c r="H565" s="4"/>
      <c r="I565" s="4"/>
      <c r="J565" s="4"/>
      <c r="K565" s="4"/>
      <c r="L565" s="4"/>
      <c r="M565" s="4"/>
      <c r="N565" s="4"/>
      <c r="O565" s="4"/>
      <c r="P565" s="5"/>
      <c r="Q565" s="6"/>
      <c r="R565" s="5"/>
      <c r="S565" s="7"/>
    </row>
    <row r="566" s="189" customFormat="true" ht="12" hidden="false" customHeight="false" outlineLevel="0" collapsed="false">
      <c r="A566" s="1"/>
      <c r="B566" s="1"/>
      <c r="C566" s="2"/>
      <c r="D566" s="11"/>
      <c r="E566" s="11"/>
      <c r="F566" s="11"/>
      <c r="G566" s="4"/>
      <c r="H566" s="4"/>
      <c r="I566" s="4"/>
      <c r="J566" s="4"/>
      <c r="K566" s="4"/>
      <c r="L566" s="4"/>
      <c r="M566" s="4"/>
      <c r="N566" s="4"/>
      <c r="O566" s="4"/>
      <c r="P566" s="5"/>
      <c r="Q566" s="6"/>
      <c r="R566" s="5"/>
      <c r="S566" s="7"/>
    </row>
    <row r="567" s="189" customFormat="true" ht="12" hidden="false" customHeight="false" outlineLevel="0" collapsed="false">
      <c r="A567" s="1"/>
      <c r="B567" s="1"/>
      <c r="C567" s="2"/>
      <c r="D567" s="11"/>
      <c r="E567" s="11"/>
      <c r="F567" s="11"/>
      <c r="G567" s="4"/>
      <c r="H567" s="4"/>
      <c r="I567" s="4"/>
      <c r="J567" s="4"/>
      <c r="K567" s="4"/>
      <c r="L567" s="4"/>
      <c r="M567" s="4"/>
      <c r="N567" s="4"/>
      <c r="O567" s="4"/>
      <c r="P567" s="5"/>
      <c r="Q567" s="6"/>
      <c r="R567" s="5"/>
      <c r="S567" s="7"/>
    </row>
    <row r="568" s="189" customFormat="true" ht="12" hidden="false" customHeight="false" outlineLevel="0" collapsed="false">
      <c r="A568" s="1"/>
      <c r="B568" s="1"/>
      <c r="C568" s="2"/>
      <c r="D568" s="11"/>
      <c r="E568" s="11"/>
      <c r="F568" s="11"/>
      <c r="G568" s="4"/>
      <c r="H568" s="4"/>
      <c r="I568" s="4"/>
      <c r="J568" s="4"/>
      <c r="K568" s="4"/>
      <c r="L568" s="4"/>
      <c r="M568" s="4"/>
      <c r="N568" s="4"/>
      <c r="O568" s="4"/>
      <c r="P568" s="5"/>
      <c r="Q568" s="6"/>
      <c r="R568" s="5"/>
      <c r="S568" s="7"/>
    </row>
    <row r="569" s="189" customFormat="true" ht="12" hidden="false" customHeight="false" outlineLevel="0" collapsed="false">
      <c r="A569" s="1"/>
      <c r="B569" s="1"/>
      <c r="C569" s="2"/>
      <c r="D569" s="11"/>
      <c r="E569" s="11"/>
      <c r="F569" s="11"/>
      <c r="G569" s="4"/>
      <c r="H569" s="4"/>
      <c r="I569" s="4"/>
      <c r="J569" s="4"/>
      <c r="K569" s="4"/>
      <c r="L569" s="4"/>
      <c r="M569" s="4"/>
      <c r="N569" s="4"/>
      <c r="O569" s="4"/>
      <c r="P569" s="5"/>
      <c r="Q569" s="6"/>
      <c r="R569" s="5"/>
      <c r="S569" s="7"/>
    </row>
    <row r="570" s="189" customFormat="true" ht="12" hidden="false" customHeight="false" outlineLevel="0" collapsed="false">
      <c r="A570" s="1"/>
      <c r="B570" s="1"/>
      <c r="C570" s="2"/>
      <c r="D570" s="11"/>
      <c r="E570" s="11"/>
      <c r="F570" s="11"/>
      <c r="G570" s="4"/>
      <c r="H570" s="4"/>
      <c r="I570" s="4"/>
      <c r="J570" s="4"/>
      <c r="K570" s="4"/>
      <c r="L570" s="4"/>
      <c r="M570" s="4"/>
      <c r="N570" s="4"/>
      <c r="O570" s="4"/>
      <c r="P570" s="5"/>
      <c r="Q570" s="6"/>
      <c r="R570" s="5"/>
      <c r="S570" s="7"/>
    </row>
    <row r="571" s="189" customFormat="true" ht="12" hidden="false" customHeight="false" outlineLevel="0" collapsed="false">
      <c r="A571" s="1"/>
      <c r="B571" s="1"/>
      <c r="C571" s="2"/>
      <c r="D571" s="11"/>
      <c r="E571" s="11"/>
      <c r="F571" s="11"/>
      <c r="G571" s="4"/>
      <c r="H571" s="4"/>
      <c r="I571" s="4"/>
      <c r="J571" s="4"/>
      <c r="K571" s="4"/>
      <c r="L571" s="4"/>
      <c r="M571" s="4"/>
      <c r="N571" s="4"/>
      <c r="O571" s="4"/>
      <c r="P571" s="5"/>
      <c r="Q571" s="6"/>
      <c r="R571" s="5"/>
      <c r="S571" s="7"/>
    </row>
    <row r="572" s="189" customFormat="true" ht="12" hidden="false" customHeight="false" outlineLevel="0" collapsed="false">
      <c r="A572" s="1"/>
      <c r="B572" s="1"/>
      <c r="C572" s="2"/>
      <c r="D572" s="11"/>
      <c r="E572" s="11"/>
      <c r="F572" s="11"/>
      <c r="G572" s="4"/>
      <c r="H572" s="4"/>
      <c r="I572" s="4"/>
      <c r="J572" s="4"/>
      <c r="K572" s="4"/>
      <c r="L572" s="4"/>
      <c r="M572" s="4"/>
      <c r="N572" s="4"/>
      <c r="O572" s="4"/>
      <c r="P572" s="5"/>
      <c r="Q572" s="6"/>
      <c r="R572" s="5"/>
      <c r="S572" s="7"/>
    </row>
    <row r="573" s="189" customFormat="true" ht="12" hidden="false" customHeight="false" outlineLevel="0" collapsed="false">
      <c r="A573" s="1"/>
      <c r="B573" s="1"/>
      <c r="C573" s="2"/>
      <c r="D573" s="11"/>
      <c r="E573" s="11"/>
      <c r="F573" s="11"/>
      <c r="G573" s="4"/>
      <c r="H573" s="4"/>
      <c r="I573" s="4"/>
      <c r="J573" s="4"/>
      <c r="K573" s="4"/>
      <c r="L573" s="4"/>
      <c r="M573" s="4"/>
      <c r="N573" s="4"/>
      <c r="O573" s="4"/>
      <c r="P573" s="5"/>
      <c r="Q573" s="6"/>
      <c r="R573" s="5"/>
      <c r="S573" s="7"/>
    </row>
    <row r="574" s="189" customFormat="true" ht="12" hidden="false" customHeight="false" outlineLevel="0" collapsed="false">
      <c r="A574" s="1"/>
      <c r="B574" s="1"/>
      <c r="C574" s="2"/>
      <c r="D574" s="11"/>
      <c r="E574" s="11"/>
      <c r="F574" s="11"/>
      <c r="G574" s="4"/>
      <c r="H574" s="4"/>
      <c r="I574" s="4"/>
      <c r="J574" s="4"/>
      <c r="K574" s="4"/>
      <c r="L574" s="4"/>
      <c r="M574" s="4"/>
      <c r="N574" s="4"/>
      <c r="O574" s="4"/>
      <c r="P574" s="5"/>
      <c r="Q574" s="6"/>
      <c r="R574" s="5"/>
      <c r="S574" s="7"/>
    </row>
    <row r="575" s="189" customFormat="true" ht="12" hidden="false" customHeight="false" outlineLevel="0" collapsed="false">
      <c r="A575" s="1"/>
      <c r="B575" s="1"/>
      <c r="C575" s="2"/>
      <c r="D575" s="11"/>
      <c r="E575" s="11"/>
      <c r="F575" s="11"/>
      <c r="G575" s="4"/>
      <c r="H575" s="4"/>
      <c r="I575" s="4"/>
      <c r="J575" s="4"/>
      <c r="K575" s="4"/>
      <c r="L575" s="4"/>
      <c r="M575" s="4"/>
      <c r="N575" s="4"/>
      <c r="O575" s="4"/>
      <c r="P575" s="5"/>
      <c r="Q575" s="6"/>
      <c r="R575" s="5"/>
      <c r="S575" s="7"/>
    </row>
    <row r="576" s="189" customFormat="true" ht="12" hidden="false" customHeight="false" outlineLevel="0" collapsed="false">
      <c r="A576" s="1"/>
      <c r="B576" s="1"/>
      <c r="C576" s="2"/>
      <c r="D576" s="11"/>
      <c r="E576" s="11"/>
      <c r="F576" s="11"/>
      <c r="G576" s="4"/>
      <c r="H576" s="4"/>
      <c r="I576" s="4"/>
      <c r="J576" s="4"/>
      <c r="K576" s="4"/>
      <c r="L576" s="4"/>
      <c r="M576" s="4"/>
      <c r="N576" s="4"/>
      <c r="O576" s="4"/>
      <c r="P576" s="5"/>
      <c r="Q576" s="6"/>
      <c r="R576" s="5"/>
      <c r="S576" s="7"/>
    </row>
    <row r="577" s="189" customFormat="true" ht="12" hidden="false" customHeight="false" outlineLevel="0" collapsed="false">
      <c r="A577" s="1"/>
      <c r="B577" s="1"/>
      <c r="C577" s="2"/>
      <c r="D577" s="11"/>
      <c r="E577" s="11"/>
      <c r="F577" s="11"/>
      <c r="G577" s="4"/>
      <c r="H577" s="4"/>
      <c r="I577" s="4"/>
      <c r="J577" s="4"/>
      <c r="K577" s="4"/>
      <c r="L577" s="4"/>
      <c r="M577" s="4"/>
      <c r="N577" s="4"/>
      <c r="O577" s="4"/>
      <c r="P577" s="5"/>
      <c r="Q577" s="6"/>
      <c r="R577" s="5"/>
      <c r="S577" s="7"/>
    </row>
    <row r="578" s="189" customFormat="true" ht="12" hidden="false" customHeight="false" outlineLevel="0" collapsed="false">
      <c r="A578" s="1"/>
      <c r="B578" s="1"/>
      <c r="C578" s="2"/>
      <c r="D578" s="11"/>
      <c r="E578" s="11"/>
      <c r="F578" s="11"/>
      <c r="G578" s="4"/>
      <c r="H578" s="4"/>
      <c r="I578" s="4"/>
      <c r="J578" s="4"/>
      <c r="K578" s="4"/>
      <c r="L578" s="4"/>
      <c r="M578" s="4"/>
      <c r="N578" s="4"/>
      <c r="O578" s="4"/>
      <c r="P578" s="5"/>
      <c r="Q578" s="6"/>
      <c r="R578" s="5"/>
      <c r="S578" s="7"/>
    </row>
    <row r="579" s="189" customFormat="true" ht="12" hidden="false" customHeight="false" outlineLevel="0" collapsed="false">
      <c r="A579" s="1"/>
      <c r="B579" s="1"/>
      <c r="C579" s="2"/>
      <c r="D579" s="11"/>
      <c r="E579" s="11"/>
      <c r="F579" s="11"/>
      <c r="G579" s="4"/>
      <c r="H579" s="4"/>
      <c r="I579" s="4"/>
      <c r="J579" s="4"/>
      <c r="K579" s="4"/>
      <c r="L579" s="4"/>
      <c r="M579" s="4"/>
      <c r="N579" s="4"/>
      <c r="O579" s="4"/>
      <c r="P579" s="5"/>
      <c r="Q579" s="6"/>
      <c r="R579" s="5"/>
      <c r="S579" s="7"/>
    </row>
    <row r="580" s="189" customFormat="true" ht="12" hidden="false" customHeight="false" outlineLevel="0" collapsed="false">
      <c r="A580" s="1"/>
      <c r="B580" s="1"/>
      <c r="C580" s="2"/>
      <c r="D580" s="11"/>
      <c r="E580" s="11"/>
      <c r="F580" s="11"/>
      <c r="G580" s="4"/>
      <c r="H580" s="4"/>
      <c r="I580" s="4"/>
      <c r="J580" s="4"/>
      <c r="K580" s="4"/>
      <c r="L580" s="4"/>
      <c r="M580" s="4"/>
      <c r="N580" s="4"/>
      <c r="O580" s="4"/>
      <c r="P580" s="5"/>
      <c r="Q580" s="6"/>
      <c r="R580" s="5"/>
      <c r="S580" s="7"/>
    </row>
    <row r="581" s="189" customFormat="true" ht="12" hidden="false" customHeight="false" outlineLevel="0" collapsed="false">
      <c r="A581" s="1"/>
      <c r="B581" s="1"/>
      <c r="C581" s="2"/>
      <c r="D581" s="11"/>
      <c r="E581" s="11"/>
      <c r="F581" s="11"/>
      <c r="G581" s="4"/>
      <c r="H581" s="4"/>
      <c r="I581" s="4"/>
      <c r="J581" s="4"/>
      <c r="K581" s="4"/>
      <c r="L581" s="4"/>
      <c r="M581" s="4"/>
      <c r="N581" s="4"/>
      <c r="O581" s="4"/>
      <c r="P581" s="5"/>
      <c r="Q581" s="6"/>
      <c r="R581" s="5"/>
      <c r="S581" s="7"/>
    </row>
    <row r="582" s="189" customFormat="true" ht="12" hidden="false" customHeight="false" outlineLevel="0" collapsed="false">
      <c r="A582" s="1"/>
      <c r="B582" s="1"/>
      <c r="C582" s="2"/>
      <c r="D582" s="11"/>
      <c r="E582" s="11"/>
      <c r="F582" s="11"/>
      <c r="G582" s="4"/>
      <c r="H582" s="4"/>
      <c r="I582" s="4"/>
      <c r="J582" s="4"/>
      <c r="K582" s="4"/>
      <c r="L582" s="4"/>
      <c r="M582" s="4"/>
      <c r="N582" s="4"/>
      <c r="O582" s="4"/>
      <c r="P582" s="5"/>
      <c r="Q582" s="6"/>
      <c r="R582" s="5"/>
      <c r="S582" s="7"/>
    </row>
    <row r="583" s="189" customFormat="true" ht="12" hidden="false" customHeight="false" outlineLevel="0" collapsed="false">
      <c r="A583" s="1"/>
      <c r="B583" s="1"/>
      <c r="C583" s="2"/>
      <c r="D583" s="11"/>
      <c r="E583" s="11"/>
      <c r="F583" s="11"/>
      <c r="G583" s="4"/>
      <c r="H583" s="4"/>
      <c r="I583" s="4"/>
      <c r="J583" s="4"/>
      <c r="K583" s="4"/>
      <c r="L583" s="4"/>
      <c r="M583" s="4"/>
      <c r="N583" s="4"/>
      <c r="O583" s="4"/>
      <c r="P583" s="5"/>
      <c r="Q583" s="6"/>
      <c r="R583" s="5"/>
      <c r="S583" s="7"/>
    </row>
    <row r="584" s="189" customFormat="true" ht="12" hidden="false" customHeight="false" outlineLevel="0" collapsed="false">
      <c r="A584" s="1"/>
      <c r="B584" s="1"/>
      <c r="C584" s="2"/>
      <c r="D584" s="11"/>
      <c r="E584" s="11"/>
      <c r="F584" s="11"/>
      <c r="G584" s="4"/>
      <c r="H584" s="4"/>
      <c r="I584" s="4"/>
      <c r="J584" s="4"/>
      <c r="K584" s="4"/>
      <c r="L584" s="4"/>
      <c r="M584" s="4"/>
      <c r="N584" s="4"/>
      <c r="O584" s="4"/>
      <c r="P584" s="5"/>
      <c r="Q584" s="6"/>
      <c r="R584" s="5"/>
      <c r="S584" s="7"/>
    </row>
    <row r="585" s="189" customFormat="true" ht="12" hidden="false" customHeight="false" outlineLevel="0" collapsed="false">
      <c r="A585" s="1"/>
      <c r="B585" s="1"/>
      <c r="C585" s="2"/>
      <c r="D585" s="11"/>
      <c r="E585" s="11"/>
      <c r="F585" s="11"/>
      <c r="G585" s="4"/>
      <c r="H585" s="4"/>
      <c r="I585" s="4"/>
      <c r="J585" s="4"/>
      <c r="K585" s="4"/>
      <c r="L585" s="4"/>
      <c r="M585" s="4"/>
      <c r="N585" s="4"/>
      <c r="O585" s="4"/>
      <c r="P585" s="5"/>
      <c r="Q585" s="6"/>
      <c r="R585" s="5"/>
      <c r="S585" s="7"/>
    </row>
    <row r="586" s="189" customFormat="true" ht="12" hidden="false" customHeight="false" outlineLevel="0" collapsed="false">
      <c r="A586" s="1"/>
      <c r="B586" s="1"/>
      <c r="C586" s="2"/>
      <c r="D586" s="11"/>
      <c r="E586" s="11"/>
      <c r="F586" s="11"/>
      <c r="G586" s="4"/>
      <c r="H586" s="4"/>
      <c r="I586" s="4"/>
      <c r="J586" s="4"/>
      <c r="K586" s="4"/>
      <c r="L586" s="4"/>
      <c r="M586" s="4"/>
      <c r="N586" s="4"/>
      <c r="O586" s="4"/>
      <c r="P586" s="5"/>
      <c r="Q586" s="6"/>
      <c r="R586" s="5"/>
      <c r="S586" s="7"/>
    </row>
    <row r="587" s="189" customFormat="true" ht="12" hidden="false" customHeight="false" outlineLevel="0" collapsed="false">
      <c r="A587" s="1"/>
      <c r="B587" s="1"/>
      <c r="C587" s="2"/>
      <c r="D587" s="11"/>
      <c r="E587" s="11"/>
      <c r="F587" s="11"/>
      <c r="G587" s="4"/>
      <c r="H587" s="4"/>
      <c r="I587" s="4"/>
      <c r="J587" s="4"/>
      <c r="K587" s="4"/>
      <c r="L587" s="4"/>
      <c r="M587" s="4"/>
      <c r="N587" s="4"/>
      <c r="O587" s="4"/>
      <c r="P587" s="5"/>
      <c r="Q587" s="6"/>
      <c r="R587" s="5"/>
      <c r="S587" s="7"/>
    </row>
    <row r="588" s="189" customFormat="true" ht="12" hidden="false" customHeight="false" outlineLevel="0" collapsed="false">
      <c r="A588" s="1"/>
      <c r="B588" s="1"/>
      <c r="C588" s="2"/>
      <c r="D588" s="11"/>
      <c r="E588" s="11"/>
      <c r="F588" s="11"/>
      <c r="G588" s="4"/>
      <c r="H588" s="4"/>
      <c r="I588" s="4"/>
      <c r="J588" s="4"/>
      <c r="K588" s="4"/>
      <c r="L588" s="4"/>
      <c r="M588" s="4"/>
      <c r="N588" s="4"/>
      <c r="O588" s="4"/>
      <c r="P588" s="5"/>
      <c r="Q588" s="6"/>
      <c r="R588" s="5"/>
      <c r="S588" s="7"/>
    </row>
    <row r="589" s="189" customFormat="true" ht="12" hidden="false" customHeight="false" outlineLevel="0" collapsed="false">
      <c r="A589" s="1"/>
      <c r="B589" s="1"/>
      <c r="C589" s="2"/>
      <c r="D589" s="11"/>
      <c r="E589" s="11"/>
      <c r="F589" s="11"/>
      <c r="G589" s="4"/>
      <c r="H589" s="4"/>
      <c r="I589" s="4"/>
      <c r="J589" s="4"/>
      <c r="K589" s="4"/>
      <c r="L589" s="4"/>
      <c r="M589" s="4"/>
      <c r="N589" s="4"/>
      <c r="O589" s="4"/>
      <c r="P589" s="5"/>
      <c r="Q589" s="6"/>
      <c r="R589" s="5"/>
      <c r="S589" s="7"/>
    </row>
    <row r="590" s="189" customFormat="true" ht="12" hidden="false" customHeight="false" outlineLevel="0" collapsed="false">
      <c r="A590" s="1"/>
      <c r="B590" s="1"/>
      <c r="C590" s="2"/>
      <c r="D590" s="11"/>
      <c r="E590" s="11"/>
      <c r="F590" s="11"/>
      <c r="G590" s="4"/>
      <c r="H590" s="4"/>
      <c r="I590" s="4"/>
      <c r="J590" s="4"/>
      <c r="K590" s="4"/>
      <c r="L590" s="4"/>
      <c r="M590" s="4"/>
      <c r="N590" s="4"/>
      <c r="O590" s="4"/>
      <c r="P590" s="5"/>
      <c r="Q590" s="6"/>
      <c r="R590" s="5"/>
      <c r="S590" s="7"/>
    </row>
    <row r="591" s="189" customFormat="true" ht="12" hidden="false" customHeight="false" outlineLevel="0" collapsed="false">
      <c r="A591" s="1"/>
      <c r="B591" s="1"/>
      <c r="C591" s="2"/>
      <c r="D591" s="11"/>
      <c r="E591" s="11"/>
      <c r="F591" s="11"/>
      <c r="G591" s="4"/>
      <c r="H591" s="4"/>
      <c r="I591" s="4"/>
      <c r="J591" s="4"/>
      <c r="K591" s="4"/>
      <c r="L591" s="4"/>
      <c r="M591" s="4"/>
      <c r="N591" s="4"/>
      <c r="O591" s="4"/>
      <c r="P591" s="5"/>
      <c r="Q591" s="6"/>
      <c r="R591" s="5"/>
      <c r="S591" s="7"/>
    </row>
    <row r="592" s="189" customFormat="true" ht="12" hidden="false" customHeight="false" outlineLevel="0" collapsed="false">
      <c r="A592" s="1"/>
      <c r="B592" s="1"/>
      <c r="C592" s="2"/>
      <c r="D592" s="11"/>
      <c r="E592" s="11"/>
      <c r="F592" s="11"/>
      <c r="G592" s="4"/>
      <c r="H592" s="4"/>
      <c r="I592" s="4"/>
      <c r="J592" s="4"/>
      <c r="K592" s="4"/>
      <c r="L592" s="4"/>
      <c r="M592" s="4"/>
      <c r="N592" s="4"/>
      <c r="O592" s="4"/>
      <c r="P592" s="5"/>
      <c r="Q592" s="6"/>
      <c r="R592" s="5"/>
      <c r="S592" s="7"/>
    </row>
    <row r="593" s="189" customFormat="true" ht="12" hidden="false" customHeight="false" outlineLevel="0" collapsed="false">
      <c r="A593" s="1"/>
      <c r="B593" s="1"/>
      <c r="C593" s="2"/>
      <c r="D593" s="11"/>
      <c r="E593" s="11"/>
      <c r="F593" s="11"/>
      <c r="G593" s="4"/>
      <c r="H593" s="4"/>
      <c r="I593" s="4"/>
      <c r="J593" s="4"/>
      <c r="K593" s="4"/>
      <c r="L593" s="4"/>
      <c r="M593" s="4"/>
      <c r="N593" s="4"/>
      <c r="O593" s="4"/>
      <c r="P593" s="5"/>
      <c r="Q593" s="6"/>
      <c r="R593" s="5"/>
      <c r="S593" s="7"/>
    </row>
    <row r="594" s="189" customFormat="true" ht="12" hidden="false" customHeight="false" outlineLevel="0" collapsed="false">
      <c r="A594" s="1"/>
      <c r="B594" s="1"/>
      <c r="C594" s="2"/>
      <c r="D594" s="11"/>
      <c r="E594" s="11"/>
      <c r="F594" s="11"/>
      <c r="G594" s="4"/>
      <c r="H594" s="4"/>
      <c r="I594" s="4"/>
      <c r="J594" s="4"/>
      <c r="K594" s="4"/>
      <c r="L594" s="4"/>
      <c r="M594" s="4"/>
      <c r="N594" s="4"/>
      <c r="O594" s="4"/>
      <c r="P594" s="5"/>
      <c r="Q594" s="6"/>
      <c r="R594" s="5"/>
      <c r="S594" s="7"/>
    </row>
    <row r="595" s="189" customFormat="true" ht="12" hidden="false" customHeight="false" outlineLevel="0" collapsed="false">
      <c r="A595" s="1"/>
      <c r="B595" s="1"/>
      <c r="C595" s="2"/>
      <c r="D595" s="11"/>
      <c r="E595" s="11"/>
      <c r="F595" s="11"/>
      <c r="G595" s="4"/>
      <c r="H595" s="4"/>
      <c r="I595" s="4"/>
      <c r="J595" s="4"/>
      <c r="K595" s="4"/>
      <c r="L595" s="4"/>
      <c r="M595" s="4"/>
      <c r="N595" s="4"/>
      <c r="O595" s="4"/>
      <c r="P595" s="5"/>
      <c r="Q595" s="6"/>
      <c r="R595" s="5"/>
      <c r="S595" s="7"/>
    </row>
    <row r="596" s="189" customFormat="true" ht="12" hidden="false" customHeight="false" outlineLevel="0" collapsed="false">
      <c r="A596" s="1"/>
      <c r="B596" s="1"/>
      <c r="C596" s="2"/>
      <c r="D596" s="11"/>
      <c r="E596" s="11"/>
      <c r="F596" s="11"/>
      <c r="G596" s="4"/>
      <c r="H596" s="4"/>
      <c r="I596" s="4"/>
      <c r="J596" s="4"/>
      <c r="K596" s="4"/>
      <c r="L596" s="4"/>
      <c r="M596" s="4"/>
      <c r="N596" s="4"/>
      <c r="O596" s="4"/>
      <c r="P596" s="5"/>
      <c r="Q596" s="6"/>
      <c r="R596" s="5"/>
      <c r="S596" s="7"/>
    </row>
    <row r="597" s="189" customFormat="true" ht="12" hidden="false" customHeight="false" outlineLevel="0" collapsed="false">
      <c r="A597" s="1"/>
      <c r="B597" s="1"/>
      <c r="C597" s="2"/>
      <c r="D597" s="11"/>
      <c r="E597" s="11"/>
      <c r="F597" s="11"/>
      <c r="G597" s="4"/>
      <c r="H597" s="4"/>
      <c r="I597" s="4"/>
      <c r="J597" s="4"/>
      <c r="K597" s="4"/>
      <c r="L597" s="4"/>
      <c r="M597" s="4"/>
      <c r="N597" s="4"/>
      <c r="O597" s="4"/>
      <c r="P597" s="5"/>
      <c r="Q597" s="6"/>
      <c r="R597" s="5"/>
      <c r="S597" s="7"/>
    </row>
    <row r="598" s="189" customFormat="true" ht="12" hidden="false" customHeight="false" outlineLevel="0" collapsed="false">
      <c r="A598" s="1"/>
      <c r="B598" s="1"/>
      <c r="C598" s="2"/>
      <c r="D598" s="11"/>
      <c r="E598" s="11"/>
      <c r="F598" s="11"/>
      <c r="G598" s="4"/>
      <c r="H598" s="4"/>
      <c r="I598" s="4"/>
      <c r="J598" s="4"/>
      <c r="K598" s="4"/>
      <c r="L598" s="4"/>
      <c r="M598" s="4"/>
      <c r="N598" s="4"/>
      <c r="O598" s="4"/>
      <c r="P598" s="5"/>
      <c r="Q598" s="6"/>
      <c r="R598" s="5"/>
      <c r="S598" s="7"/>
    </row>
    <row r="599" s="189" customFormat="true" ht="12" hidden="false" customHeight="false" outlineLevel="0" collapsed="false">
      <c r="A599" s="1"/>
      <c r="B599" s="1"/>
      <c r="C599" s="2"/>
      <c r="D599" s="11"/>
      <c r="E599" s="11"/>
      <c r="F599" s="11"/>
      <c r="G599" s="4"/>
      <c r="H599" s="4"/>
      <c r="I599" s="4"/>
      <c r="J599" s="4"/>
      <c r="K599" s="4"/>
      <c r="L599" s="4"/>
      <c r="M599" s="4"/>
      <c r="N599" s="4"/>
      <c r="O599" s="4"/>
      <c r="P599" s="5"/>
      <c r="Q599" s="6"/>
      <c r="R599" s="5"/>
      <c r="S599" s="7"/>
    </row>
    <row r="600" s="189" customFormat="true" ht="12" hidden="false" customHeight="false" outlineLevel="0" collapsed="false">
      <c r="A600" s="1"/>
      <c r="B600" s="1"/>
      <c r="C600" s="2"/>
      <c r="D600" s="11"/>
      <c r="E600" s="11"/>
      <c r="F600" s="11"/>
      <c r="G600" s="4"/>
      <c r="H600" s="4"/>
      <c r="I600" s="4"/>
      <c r="J600" s="4"/>
      <c r="K600" s="4"/>
      <c r="L600" s="4"/>
      <c r="M600" s="4"/>
      <c r="N600" s="4"/>
      <c r="O600" s="4"/>
      <c r="P600" s="5"/>
      <c r="Q600" s="6"/>
      <c r="R600" s="5"/>
      <c r="S600" s="7"/>
    </row>
    <row r="601" s="189" customFormat="true" ht="12" hidden="false" customHeight="false" outlineLevel="0" collapsed="false">
      <c r="A601" s="1"/>
      <c r="B601" s="1"/>
      <c r="C601" s="2"/>
      <c r="D601" s="11"/>
      <c r="E601" s="11"/>
      <c r="F601" s="11"/>
      <c r="G601" s="4"/>
      <c r="H601" s="4"/>
      <c r="I601" s="4"/>
      <c r="J601" s="4"/>
      <c r="K601" s="4"/>
      <c r="L601" s="4"/>
      <c r="M601" s="4"/>
      <c r="N601" s="4"/>
      <c r="O601" s="4"/>
      <c r="P601" s="5"/>
      <c r="Q601" s="6"/>
      <c r="R601" s="5"/>
      <c r="S601" s="7"/>
    </row>
    <row r="602" s="189" customFormat="true" ht="12" hidden="false" customHeight="false" outlineLevel="0" collapsed="false">
      <c r="A602" s="1"/>
      <c r="B602" s="1"/>
      <c r="C602" s="2"/>
      <c r="D602" s="11"/>
      <c r="E602" s="11"/>
      <c r="F602" s="11"/>
      <c r="G602" s="4"/>
      <c r="H602" s="4"/>
      <c r="I602" s="4"/>
      <c r="J602" s="4"/>
      <c r="K602" s="4"/>
      <c r="L602" s="4"/>
      <c r="M602" s="4"/>
      <c r="N602" s="4"/>
      <c r="O602" s="4"/>
      <c r="P602" s="5"/>
      <c r="Q602" s="6"/>
      <c r="R602" s="5"/>
      <c r="S602" s="7"/>
    </row>
    <row r="603" s="189" customFormat="true" ht="12" hidden="false" customHeight="false" outlineLevel="0" collapsed="false">
      <c r="A603" s="1"/>
      <c r="B603" s="1"/>
      <c r="C603" s="2"/>
      <c r="D603" s="11"/>
      <c r="E603" s="11"/>
      <c r="F603" s="11"/>
      <c r="G603" s="4"/>
      <c r="H603" s="4"/>
      <c r="I603" s="4"/>
      <c r="J603" s="4"/>
      <c r="K603" s="4"/>
      <c r="L603" s="4"/>
      <c r="M603" s="4"/>
      <c r="N603" s="4"/>
      <c r="O603" s="4"/>
      <c r="P603" s="5"/>
      <c r="Q603" s="6"/>
      <c r="R603" s="5"/>
      <c r="S603" s="7"/>
    </row>
    <row r="604" s="189" customFormat="true" ht="12" hidden="false" customHeight="false" outlineLevel="0" collapsed="false">
      <c r="A604" s="1"/>
      <c r="B604" s="1"/>
      <c r="C604" s="2"/>
      <c r="D604" s="11"/>
      <c r="E604" s="11"/>
      <c r="F604" s="11"/>
      <c r="G604" s="4"/>
      <c r="H604" s="4"/>
      <c r="I604" s="4"/>
      <c r="J604" s="4"/>
      <c r="K604" s="4"/>
      <c r="L604" s="4"/>
      <c r="M604" s="4"/>
      <c r="N604" s="4"/>
      <c r="O604" s="4"/>
      <c r="P604" s="5"/>
      <c r="Q604" s="6"/>
      <c r="R604" s="5"/>
      <c r="S604" s="7"/>
    </row>
    <row r="605" s="189" customFormat="true" ht="12" hidden="false" customHeight="false" outlineLevel="0" collapsed="false">
      <c r="A605" s="1"/>
      <c r="B605" s="1"/>
      <c r="C605" s="2"/>
      <c r="D605" s="11"/>
      <c r="E605" s="11"/>
      <c r="F605" s="11"/>
      <c r="G605" s="4"/>
      <c r="H605" s="4"/>
      <c r="I605" s="4"/>
      <c r="J605" s="4"/>
      <c r="K605" s="4"/>
      <c r="L605" s="4"/>
      <c r="M605" s="4"/>
      <c r="N605" s="4"/>
      <c r="O605" s="4"/>
      <c r="P605" s="5"/>
      <c r="Q605" s="6"/>
      <c r="R605" s="5"/>
      <c r="S605" s="7"/>
    </row>
    <row r="606" s="189" customFormat="true" ht="12" hidden="false" customHeight="false" outlineLevel="0" collapsed="false">
      <c r="A606" s="1"/>
      <c r="B606" s="1"/>
      <c r="C606" s="2"/>
      <c r="D606" s="11"/>
      <c r="E606" s="11"/>
      <c r="F606" s="11"/>
      <c r="G606" s="4"/>
      <c r="H606" s="4"/>
      <c r="I606" s="4"/>
      <c r="J606" s="4"/>
      <c r="K606" s="4"/>
      <c r="L606" s="4"/>
      <c r="M606" s="4"/>
      <c r="N606" s="4"/>
      <c r="O606" s="4"/>
      <c r="P606" s="5"/>
      <c r="Q606" s="6"/>
      <c r="R606" s="5"/>
      <c r="S606" s="7"/>
    </row>
    <row r="607" s="189" customFormat="true" ht="12" hidden="false" customHeight="false" outlineLevel="0" collapsed="false">
      <c r="A607" s="1"/>
      <c r="B607" s="1"/>
      <c r="C607" s="2"/>
      <c r="D607" s="11"/>
      <c r="E607" s="11"/>
      <c r="F607" s="11"/>
      <c r="G607" s="4"/>
      <c r="H607" s="4"/>
      <c r="I607" s="4"/>
      <c r="J607" s="4"/>
      <c r="K607" s="4"/>
      <c r="L607" s="4"/>
      <c r="M607" s="4"/>
      <c r="N607" s="4"/>
      <c r="O607" s="4"/>
      <c r="P607" s="5"/>
      <c r="Q607" s="6"/>
      <c r="R607" s="5"/>
      <c r="S607" s="7"/>
    </row>
    <row r="608" s="189" customFormat="true" ht="12" hidden="false" customHeight="false" outlineLevel="0" collapsed="false">
      <c r="A608" s="1"/>
      <c r="B608" s="1"/>
      <c r="C608" s="2"/>
      <c r="D608" s="11"/>
      <c r="E608" s="11"/>
      <c r="F608" s="11"/>
      <c r="G608" s="4"/>
      <c r="H608" s="4"/>
      <c r="I608" s="4"/>
      <c r="J608" s="4"/>
      <c r="K608" s="4"/>
      <c r="L608" s="4"/>
      <c r="M608" s="4"/>
      <c r="N608" s="4"/>
      <c r="O608" s="4"/>
      <c r="P608" s="5"/>
      <c r="Q608" s="6"/>
      <c r="R608" s="5"/>
      <c r="S608" s="7"/>
    </row>
    <row r="609" s="189" customFormat="true" ht="12" hidden="false" customHeight="false" outlineLevel="0" collapsed="false">
      <c r="A609" s="1"/>
      <c r="B609" s="1"/>
      <c r="C609" s="2"/>
      <c r="D609" s="11"/>
      <c r="E609" s="11"/>
      <c r="F609" s="11"/>
      <c r="G609" s="4"/>
      <c r="H609" s="4"/>
      <c r="I609" s="4"/>
      <c r="J609" s="4"/>
      <c r="K609" s="4"/>
      <c r="L609" s="4"/>
      <c r="M609" s="4"/>
      <c r="N609" s="4"/>
      <c r="O609" s="4"/>
      <c r="P609" s="5"/>
      <c r="Q609" s="6"/>
      <c r="R609" s="5"/>
      <c r="S609" s="7"/>
    </row>
    <row r="610" s="189" customFormat="true" ht="12" hidden="false" customHeight="false" outlineLevel="0" collapsed="false">
      <c r="A610" s="1"/>
      <c r="B610" s="1"/>
      <c r="C610" s="2"/>
      <c r="D610" s="11"/>
      <c r="E610" s="11"/>
      <c r="F610" s="11"/>
      <c r="G610" s="4"/>
      <c r="H610" s="4"/>
      <c r="I610" s="4"/>
      <c r="J610" s="4"/>
      <c r="K610" s="4"/>
      <c r="L610" s="4"/>
      <c r="M610" s="4"/>
      <c r="N610" s="4"/>
      <c r="O610" s="4"/>
      <c r="P610" s="5"/>
      <c r="Q610" s="6"/>
      <c r="R610" s="5"/>
      <c r="S610" s="7"/>
    </row>
    <row r="611" s="189" customFormat="true" ht="12" hidden="false" customHeight="false" outlineLevel="0" collapsed="false">
      <c r="A611" s="1"/>
      <c r="B611" s="1"/>
      <c r="C611" s="2"/>
      <c r="D611" s="11"/>
      <c r="E611" s="11"/>
      <c r="F611" s="11"/>
      <c r="G611" s="4"/>
      <c r="H611" s="4"/>
      <c r="I611" s="4"/>
      <c r="J611" s="4"/>
      <c r="K611" s="4"/>
      <c r="L611" s="4"/>
      <c r="M611" s="4"/>
      <c r="N611" s="4"/>
      <c r="O611" s="4"/>
      <c r="P611" s="5"/>
      <c r="Q611" s="6"/>
      <c r="R611" s="5"/>
      <c r="S611" s="7"/>
    </row>
    <row r="612" s="189" customFormat="true" ht="12" hidden="false" customHeight="false" outlineLevel="0" collapsed="false">
      <c r="A612" s="1"/>
      <c r="B612" s="1"/>
      <c r="C612" s="2"/>
      <c r="D612" s="11"/>
      <c r="E612" s="11"/>
      <c r="F612" s="11"/>
      <c r="G612" s="4"/>
      <c r="H612" s="4"/>
      <c r="I612" s="4"/>
      <c r="J612" s="4"/>
      <c r="K612" s="4"/>
      <c r="L612" s="4"/>
      <c r="M612" s="4"/>
      <c r="N612" s="4"/>
      <c r="O612" s="4"/>
      <c r="P612" s="5"/>
      <c r="Q612" s="6"/>
      <c r="R612" s="5"/>
      <c r="S612" s="7"/>
    </row>
    <row r="613" s="189" customFormat="true" ht="12" hidden="false" customHeight="false" outlineLevel="0" collapsed="false">
      <c r="A613" s="1"/>
      <c r="B613" s="1"/>
      <c r="C613" s="2"/>
      <c r="D613" s="11"/>
      <c r="E613" s="11"/>
      <c r="F613" s="11"/>
      <c r="G613" s="4"/>
      <c r="H613" s="4"/>
      <c r="I613" s="4"/>
      <c r="J613" s="4"/>
      <c r="K613" s="4"/>
      <c r="L613" s="4"/>
      <c r="M613" s="4"/>
      <c r="N613" s="4"/>
      <c r="O613" s="4"/>
      <c r="P613" s="5"/>
      <c r="Q613" s="6"/>
      <c r="R613" s="5"/>
      <c r="S613" s="7"/>
    </row>
    <row r="614" s="189" customFormat="true" ht="12" hidden="false" customHeight="false" outlineLevel="0" collapsed="false">
      <c r="A614" s="1"/>
      <c r="B614" s="1"/>
      <c r="C614" s="2"/>
      <c r="D614" s="11"/>
      <c r="E614" s="11"/>
      <c r="F614" s="11"/>
      <c r="G614" s="4"/>
      <c r="H614" s="4"/>
      <c r="I614" s="4"/>
      <c r="J614" s="4"/>
      <c r="K614" s="4"/>
      <c r="L614" s="4"/>
      <c r="M614" s="4"/>
      <c r="N614" s="4"/>
      <c r="O614" s="4"/>
      <c r="P614" s="5"/>
      <c r="Q614" s="6"/>
      <c r="R614" s="5"/>
      <c r="S614" s="7"/>
    </row>
    <row r="615" s="189" customFormat="true" ht="12" hidden="false" customHeight="false" outlineLevel="0" collapsed="false">
      <c r="A615" s="1"/>
      <c r="B615" s="1"/>
      <c r="C615" s="2"/>
      <c r="D615" s="11"/>
      <c r="E615" s="11"/>
      <c r="F615" s="11"/>
      <c r="G615" s="4"/>
      <c r="H615" s="4"/>
      <c r="I615" s="4"/>
      <c r="J615" s="4"/>
      <c r="K615" s="4"/>
      <c r="L615" s="4"/>
      <c r="M615" s="4"/>
      <c r="N615" s="4"/>
      <c r="O615" s="4"/>
      <c r="P615" s="5"/>
      <c r="Q615" s="6"/>
      <c r="R615" s="5"/>
      <c r="S615" s="7"/>
    </row>
    <row r="616" s="189" customFormat="true" ht="12" hidden="false" customHeight="false" outlineLevel="0" collapsed="false">
      <c r="A616" s="1"/>
      <c r="B616" s="1"/>
      <c r="C616" s="2"/>
      <c r="D616" s="11"/>
      <c r="E616" s="11"/>
      <c r="F616" s="11"/>
      <c r="G616" s="4"/>
      <c r="H616" s="4"/>
      <c r="I616" s="4"/>
      <c r="J616" s="4"/>
      <c r="K616" s="4"/>
      <c r="L616" s="4"/>
      <c r="M616" s="4"/>
      <c r="N616" s="4"/>
      <c r="O616" s="4"/>
      <c r="P616" s="5"/>
      <c r="Q616" s="6"/>
      <c r="R616" s="5"/>
      <c r="S616" s="7"/>
    </row>
    <row r="617" s="189" customFormat="true" ht="12" hidden="false" customHeight="false" outlineLevel="0" collapsed="false">
      <c r="A617" s="1"/>
      <c r="B617" s="1"/>
      <c r="C617" s="2"/>
      <c r="D617" s="11"/>
      <c r="E617" s="11"/>
      <c r="F617" s="11"/>
      <c r="G617" s="4"/>
      <c r="H617" s="4"/>
      <c r="I617" s="4"/>
      <c r="J617" s="4"/>
      <c r="K617" s="4"/>
      <c r="L617" s="4"/>
      <c r="M617" s="4"/>
      <c r="N617" s="4"/>
      <c r="O617" s="4"/>
      <c r="P617" s="5"/>
      <c r="Q617" s="6"/>
      <c r="R617" s="5"/>
      <c r="S617" s="7"/>
    </row>
    <row r="618" s="189" customFormat="true" ht="12" hidden="false" customHeight="false" outlineLevel="0" collapsed="false">
      <c r="A618" s="1"/>
      <c r="B618" s="1"/>
      <c r="C618" s="2"/>
      <c r="D618" s="11"/>
      <c r="E618" s="11"/>
      <c r="F618" s="11"/>
      <c r="G618" s="4"/>
      <c r="H618" s="4"/>
      <c r="I618" s="4"/>
      <c r="J618" s="4"/>
      <c r="K618" s="4"/>
      <c r="L618" s="4"/>
      <c r="M618" s="4"/>
      <c r="N618" s="4"/>
      <c r="O618" s="4"/>
      <c r="P618" s="5"/>
      <c r="Q618" s="6"/>
      <c r="R618" s="5"/>
      <c r="S618" s="7"/>
    </row>
    <row r="619" s="189" customFormat="true" ht="12" hidden="false" customHeight="false" outlineLevel="0" collapsed="false">
      <c r="A619" s="1"/>
      <c r="B619" s="1"/>
      <c r="C619" s="2"/>
      <c r="D619" s="11"/>
      <c r="E619" s="11"/>
      <c r="F619" s="11"/>
      <c r="G619" s="4"/>
      <c r="H619" s="4"/>
      <c r="I619" s="4"/>
      <c r="J619" s="4"/>
      <c r="K619" s="4"/>
      <c r="L619" s="4"/>
      <c r="M619" s="4"/>
      <c r="N619" s="4"/>
      <c r="O619" s="4"/>
      <c r="P619" s="5"/>
      <c r="Q619" s="6"/>
      <c r="R619" s="5"/>
      <c r="S619" s="7"/>
    </row>
    <row r="620" s="189" customFormat="true" ht="12" hidden="false" customHeight="false" outlineLevel="0" collapsed="false">
      <c r="A620" s="1"/>
      <c r="B620" s="1"/>
      <c r="C620" s="2"/>
      <c r="D620" s="11"/>
      <c r="E620" s="11"/>
      <c r="F620" s="11"/>
      <c r="G620" s="4"/>
      <c r="H620" s="4"/>
      <c r="I620" s="4"/>
      <c r="J620" s="4"/>
      <c r="K620" s="4"/>
      <c r="L620" s="4"/>
      <c r="M620" s="4"/>
      <c r="N620" s="4"/>
      <c r="O620" s="4"/>
      <c r="P620" s="5"/>
      <c r="Q620" s="6"/>
      <c r="R620" s="5"/>
      <c r="S620" s="7"/>
    </row>
    <row r="621" s="189" customFormat="true" ht="12" hidden="false" customHeight="false" outlineLevel="0" collapsed="false">
      <c r="A621" s="1"/>
      <c r="B621" s="1"/>
      <c r="C621" s="2"/>
      <c r="D621" s="11"/>
      <c r="E621" s="11"/>
      <c r="F621" s="11"/>
      <c r="G621" s="4"/>
      <c r="H621" s="4"/>
      <c r="I621" s="4"/>
      <c r="J621" s="4"/>
      <c r="K621" s="4"/>
      <c r="L621" s="4"/>
      <c r="M621" s="4"/>
      <c r="N621" s="4"/>
      <c r="O621" s="4"/>
      <c r="P621" s="5"/>
      <c r="Q621" s="6"/>
      <c r="R621" s="5"/>
      <c r="S621" s="7"/>
    </row>
    <row r="622" s="189" customFormat="true" ht="12" hidden="false" customHeight="false" outlineLevel="0" collapsed="false">
      <c r="A622" s="1"/>
      <c r="B622" s="1"/>
      <c r="C622" s="2"/>
      <c r="D622" s="11"/>
      <c r="E622" s="11"/>
      <c r="F622" s="11"/>
      <c r="G622" s="4"/>
      <c r="H622" s="4"/>
      <c r="I622" s="4"/>
      <c r="J622" s="4"/>
      <c r="K622" s="4"/>
      <c r="L622" s="4"/>
      <c r="M622" s="4"/>
      <c r="N622" s="4"/>
      <c r="O622" s="4"/>
      <c r="P622" s="5"/>
      <c r="Q622" s="6"/>
      <c r="R622" s="5"/>
      <c r="S622" s="7"/>
    </row>
    <row r="623" s="189" customFormat="true" ht="12" hidden="false" customHeight="false" outlineLevel="0" collapsed="false">
      <c r="A623" s="1"/>
      <c r="B623" s="1"/>
      <c r="C623" s="2"/>
      <c r="D623" s="11"/>
      <c r="E623" s="11"/>
      <c r="F623" s="11"/>
      <c r="G623" s="4"/>
      <c r="H623" s="4"/>
      <c r="I623" s="4"/>
      <c r="J623" s="4"/>
      <c r="K623" s="4"/>
      <c r="L623" s="4"/>
      <c r="M623" s="4"/>
      <c r="N623" s="4"/>
      <c r="O623" s="4"/>
      <c r="P623" s="5"/>
      <c r="Q623" s="6"/>
      <c r="R623" s="5"/>
      <c r="S623" s="7"/>
    </row>
    <row r="624" s="189" customFormat="true" ht="12" hidden="false" customHeight="false" outlineLevel="0" collapsed="false">
      <c r="A624" s="1"/>
      <c r="B624" s="1"/>
      <c r="C624" s="2"/>
      <c r="D624" s="11"/>
      <c r="E624" s="11"/>
      <c r="F624" s="11"/>
      <c r="G624" s="4"/>
      <c r="H624" s="4"/>
      <c r="I624" s="4"/>
      <c r="J624" s="4"/>
      <c r="K624" s="4"/>
      <c r="L624" s="4"/>
      <c r="M624" s="4"/>
      <c r="N624" s="4"/>
      <c r="O624" s="4"/>
      <c r="P624" s="5"/>
      <c r="Q624" s="6"/>
      <c r="R624" s="5"/>
      <c r="S624" s="7"/>
    </row>
    <row r="625" s="189" customFormat="true" ht="12" hidden="false" customHeight="false" outlineLevel="0" collapsed="false">
      <c r="A625" s="1"/>
      <c r="B625" s="1"/>
      <c r="C625" s="2"/>
      <c r="D625" s="11"/>
      <c r="E625" s="11"/>
      <c r="F625" s="11"/>
      <c r="G625" s="4"/>
      <c r="H625" s="4"/>
      <c r="I625" s="4"/>
      <c r="J625" s="4"/>
      <c r="K625" s="4"/>
      <c r="L625" s="4"/>
      <c r="M625" s="4"/>
      <c r="N625" s="4"/>
      <c r="O625" s="4"/>
      <c r="P625" s="5"/>
      <c r="Q625" s="6"/>
      <c r="R625" s="5"/>
      <c r="S625" s="7"/>
    </row>
    <row r="626" s="189" customFormat="true" ht="12" hidden="false" customHeight="false" outlineLevel="0" collapsed="false">
      <c r="A626" s="1"/>
      <c r="B626" s="1"/>
      <c r="C626" s="2"/>
      <c r="D626" s="11"/>
      <c r="E626" s="11"/>
      <c r="F626" s="11"/>
      <c r="G626" s="4"/>
      <c r="H626" s="4"/>
      <c r="I626" s="4"/>
      <c r="J626" s="4"/>
      <c r="K626" s="4"/>
      <c r="L626" s="4"/>
      <c r="M626" s="4"/>
      <c r="N626" s="4"/>
      <c r="O626" s="4"/>
      <c r="P626" s="5"/>
      <c r="Q626" s="6"/>
      <c r="R626" s="5"/>
      <c r="S626" s="7"/>
    </row>
    <row r="627" s="189" customFormat="true" ht="12" hidden="false" customHeight="false" outlineLevel="0" collapsed="false">
      <c r="A627" s="1"/>
      <c r="B627" s="1"/>
      <c r="C627" s="2"/>
      <c r="D627" s="11"/>
      <c r="E627" s="11"/>
      <c r="F627" s="11"/>
      <c r="G627" s="4"/>
      <c r="H627" s="4"/>
      <c r="I627" s="4"/>
      <c r="J627" s="4"/>
      <c r="K627" s="4"/>
      <c r="L627" s="4"/>
      <c r="M627" s="4"/>
      <c r="N627" s="4"/>
      <c r="O627" s="4"/>
      <c r="P627" s="5"/>
      <c r="Q627" s="6"/>
      <c r="R627" s="5"/>
      <c r="S627" s="7"/>
    </row>
    <row r="628" s="189" customFormat="true" ht="12" hidden="false" customHeight="false" outlineLevel="0" collapsed="false">
      <c r="A628" s="1"/>
      <c r="B628" s="1"/>
      <c r="C628" s="2"/>
      <c r="D628" s="11"/>
      <c r="E628" s="11"/>
      <c r="F628" s="11"/>
      <c r="G628" s="4"/>
      <c r="H628" s="4"/>
      <c r="I628" s="4"/>
      <c r="J628" s="4"/>
      <c r="K628" s="4"/>
      <c r="L628" s="4"/>
      <c r="M628" s="4"/>
      <c r="N628" s="4"/>
      <c r="O628" s="4"/>
      <c r="P628" s="5"/>
      <c r="Q628" s="6"/>
      <c r="R628" s="5"/>
      <c r="S628" s="7"/>
    </row>
    <row r="629" s="189" customFormat="true" ht="12" hidden="false" customHeight="false" outlineLevel="0" collapsed="false">
      <c r="A629" s="1"/>
      <c r="B629" s="1"/>
      <c r="C629" s="2"/>
      <c r="D629" s="11"/>
      <c r="E629" s="11"/>
      <c r="F629" s="11"/>
      <c r="G629" s="4"/>
      <c r="H629" s="4"/>
      <c r="I629" s="4"/>
      <c r="J629" s="4"/>
      <c r="K629" s="4"/>
      <c r="L629" s="4"/>
      <c r="M629" s="4"/>
      <c r="N629" s="4"/>
      <c r="O629" s="4"/>
      <c r="P629" s="5"/>
      <c r="Q629" s="6"/>
      <c r="R629" s="5"/>
      <c r="S629" s="7"/>
    </row>
    <row r="630" s="189" customFormat="true" ht="12" hidden="false" customHeight="false" outlineLevel="0" collapsed="false">
      <c r="A630" s="1"/>
      <c r="B630" s="1"/>
      <c r="C630" s="2"/>
      <c r="D630" s="11"/>
      <c r="E630" s="11"/>
      <c r="F630" s="11"/>
      <c r="G630" s="4"/>
      <c r="H630" s="4"/>
      <c r="I630" s="4"/>
      <c r="J630" s="4"/>
      <c r="K630" s="4"/>
      <c r="L630" s="4"/>
      <c r="M630" s="4"/>
      <c r="N630" s="4"/>
      <c r="O630" s="4"/>
      <c r="P630" s="5"/>
      <c r="Q630" s="6"/>
      <c r="R630" s="5"/>
      <c r="S630" s="7"/>
    </row>
    <row r="631" s="189" customFormat="true" ht="12" hidden="false" customHeight="false" outlineLevel="0" collapsed="false">
      <c r="A631" s="1"/>
      <c r="B631" s="1"/>
      <c r="C631" s="2"/>
      <c r="D631" s="11"/>
      <c r="E631" s="11"/>
      <c r="F631" s="11"/>
      <c r="G631" s="4"/>
      <c r="H631" s="4"/>
      <c r="I631" s="4"/>
      <c r="J631" s="4"/>
      <c r="K631" s="4"/>
      <c r="L631" s="4"/>
      <c r="M631" s="4"/>
      <c r="N631" s="4"/>
      <c r="O631" s="4"/>
      <c r="P631" s="5"/>
      <c r="Q631" s="6"/>
      <c r="R631" s="5"/>
      <c r="S631" s="7"/>
    </row>
    <row r="632" s="189" customFormat="true" ht="12" hidden="false" customHeight="false" outlineLevel="0" collapsed="false">
      <c r="A632" s="1"/>
      <c r="B632" s="1"/>
      <c r="C632" s="2"/>
      <c r="D632" s="11"/>
      <c r="E632" s="11"/>
      <c r="F632" s="11"/>
      <c r="G632" s="4"/>
      <c r="H632" s="4"/>
      <c r="I632" s="4"/>
      <c r="J632" s="4"/>
      <c r="K632" s="4"/>
      <c r="L632" s="4"/>
      <c r="M632" s="4"/>
      <c r="N632" s="4"/>
      <c r="O632" s="4"/>
      <c r="P632" s="5"/>
      <c r="Q632" s="6"/>
      <c r="R632" s="5"/>
      <c r="S632" s="7"/>
    </row>
    <row r="633" s="189" customFormat="true" ht="12" hidden="false" customHeight="false" outlineLevel="0" collapsed="false">
      <c r="A633" s="1"/>
      <c r="B633" s="1"/>
      <c r="C633" s="2"/>
      <c r="D633" s="11"/>
      <c r="E633" s="11"/>
      <c r="F633" s="11"/>
      <c r="G633" s="4"/>
      <c r="H633" s="4"/>
      <c r="I633" s="4"/>
      <c r="J633" s="4"/>
      <c r="K633" s="4"/>
      <c r="L633" s="4"/>
      <c r="M633" s="4"/>
      <c r="N633" s="4"/>
      <c r="O633" s="4"/>
      <c r="P633" s="5"/>
      <c r="Q633" s="6"/>
      <c r="R633" s="5"/>
      <c r="S633" s="7"/>
    </row>
    <row r="634" s="189" customFormat="true" ht="12" hidden="false" customHeight="false" outlineLevel="0" collapsed="false">
      <c r="A634" s="1"/>
      <c r="B634" s="1"/>
      <c r="C634" s="2"/>
      <c r="D634" s="11"/>
      <c r="E634" s="11"/>
      <c r="F634" s="11"/>
      <c r="G634" s="4"/>
      <c r="H634" s="4"/>
      <c r="I634" s="4"/>
      <c r="J634" s="4"/>
      <c r="K634" s="4"/>
      <c r="L634" s="4"/>
      <c r="M634" s="4"/>
      <c r="N634" s="4"/>
      <c r="O634" s="4"/>
      <c r="P634" s="5"/>
      <c r="Q634" s="6"/>
      <c r="R634" s="5"/>
      <c r="S634" s="7"/>
    </row>
    <row r="635" s="189" customFormat="true" ht="12" hidden="false" customHeight="false" outlineLevel="0" collapsed="false">
      <c r="A635" s="1"/>
      <c r="B635" s="1"/>
      <c r="C635" s="2"/>
      <c r="D635" s="11"/>
      <c r="E635" s="11"/>
      <c r="F635" s="11"/>
      <c r="G635" s="4"/>
      <c r="H635" s="4"/>
      <c r="I635" s="4"/>
      <c r="J635" s="4"/>
      <c r="K635" s="4"/>
      <c r="L635" s="4"/>
      <c r="M635" s="4"/>
      <c r="N635" s="4"/>
      <c r="O635" s="4"/>
      <c r="P635" s="5"/>
      <c r="Q635" s="6"/>
      <c r="R635" s="5"/>
      <c r="S635" s="7"/>
    </row>
    <row r="636" s="189" customFormat="true" ht="12" hidden="false" customHeight="false" outlineLevel="0" collapsed="false">
      <c r="A636" s="1"/>
      <c r="B636" s="1"/>
      <c r="C636" s="2"/>
      <c r="D636" s="11"/>
      <c r="E636" s="11"/>
      <c r="F636" s="11"/>
      <c r="G636" s="4"/>
      <c r="H636" s="4"/>
      <c r="I636" s="4"/>
      <c r="J636" s="4"/>
      <c r="K636" s="4"/>
      <c r="L636" s="4"/>
      <c r="M636" s="4"/>
      <c r="N636" s="4"/>
      <c r="O636" s="4"/>
      <c r="P636" s="5"/>
      <c r="Q636" s="6"/>
      <c r="R636" s="5"/>
      <c r="S636" s="7"/>
    </row>
    <row r="637" s="189" customFormat="true" ht="12" hidden="false" customHeight="false" outlineLevel="0" collapsed="false">
      <c r="A637" s="1"/>
      <c r="B637" s="1"/>
      <c r="C637" s="2"/>
      <c r="D637" s="11"/>
      <c r="E637" s="11"/>
      <c r="F637" s="11"/>
      <c r="G637" s="4"/>
      <c r="H637" s="4"/>
      <c r="I637" s="4"/>
      <c r="J637" s="4"/>
      <c r="K637" s="4"/>
      <c r="L637" s="4"/>
      <c r="M637" s="4"/>
      <c r="N637" s="4"/>
      <c r="O637" s="4"/>
      <c r="P637" s="5"/>
      <c r="Q637" s="6"/>
      <c r="R637" s="5"/>
      <c r="S637" s="7"/>
    </row>
    <row r="638" s="189" customFormat="true" ht="12" hidden="false" customHeight="false" outlineLevel="0" collapsed="false">
      <c r="A638" s="1"/>
      <c r="B638" s="1"/>
      <c r="C638" s="2"/>
      <c r="D638" s="11"/>
      <c r="E638" s="11"/>
      <c r="F638" s="11"/>
      <c r="G638" s="4"/>
      <c r="H638" s="4"/>
      <c r="I638" s="4"/>
      <c r="J638" s="4"/>
      <c r="K638" s="4"/>
      <c r="L638" s="4"/>
      <c r="M638" s="4"/>
      <c r="N638" s="4"/>
      <c r="O638" s="4"/>
      <c r="P638" s="5"/>
      <c r="Q638" s="6"/>
      <c r="R638" s="5"/>
      <c r="S638" s="7"/>
    </row>
    <row r="639" s="189" customFormat="true" ht="12" hidden="false" customHeight="false" outlineLevel="0" collapsed="false">
      <c r="A639" s="1"/>
      <c r="B639" s="1"/>
      <c r="C639" s="2"/>
      <c r="D639" s="11"/>
      <c r="E639" s="11"/>
      <c r="F639" s="11"/>
      <c r="G639" s="4"/>
      <c r="H639" s="4"/>
      <c r="I639" s="4"/>
      <c r="J639" s="4"/>
      <c r="K639" s="4"/>
      <c r="L639" s="4"/>
      <c r="M639" s="4"/>
      <c r="N639" s="4"/>
      <c r="O639" s="4"/>
      <c r="P639" s="5"/>
      <c r="Q639" s="6"/>
      <c r="R639" s="5"/>
      <c r="S639" s="7"/>
    </row>
    <row r="640" s="189" customFormat="true" ht="12" hidden="false" customHeight="false" outlineLevel="0" collapsed="false">
      <c r="A640" s="1"/>
      <c r="B640" s="1"/>
      <c r="C640" s="2"/>
      <c r="D640" s="11"/>
      <c r="E640" s="11"/>
      <c r="F640" s="11"/>
      <c r="G640" s="4"/>
      <c r="H640" s="4"/>
      <c r="I640" s="4"/>
      <c r="J640" s="4"/>
      <c r="K640" s="4"/>
      <c r="L640" s="4"/>
      <c r="M640" s="4"/>
      <c r="N640" s="4"/>
      <c r="O640" s="4"/>
      <c r="P640" s="5"/>
      <c r="Q640" s="6"/>
      <c r="R640" s="5"/>
      <c r="S640" s="7"/>
    </row>
    <row r="641" s="189" customFormat="true" ht="12" hidden="false" customHeight="false" outlineLevel="0" collapsed="false">
      <c r="A641" s="1"/>
      <c r="B641" s="1"/>
      <c r="C641" s="2"/>
      <c r="D641" s="11"/>
      <c r="E641" s="11"/>
      <c r="F641" s="11"/>
      <c r="G641" s="4"/>
      <c r="H641" s="4"/>
      <c r="I641" s="4"/>
      <c r="J641" s="4"/>
      <c r="K641" s="4"/>
      <c r="L641" s="4"/>
      <c r="M641" s="4"/>
      <c r="N641" s="4"/>
      <c r="O641" s="4"/>
      <c r="P641" s="5"/>
      <c r="Q641" s="6"/>
      <c r="R641" s="5"/>
      <c r="S641" s="7"/>
    </row>
    <row r="642" s="189" customFormat="true" ht="12" hidden="false" customHeight="false" outlineLevel="0" collapsed="false">
      <c r="A642" s="1"/>
      <c r="B642" s="1"/>
      <c r="C642" s="2"/>
      <c r="D642" s="11"/>
      <c r="E642" s="11"/>
      <c r="F642" s="11"/>
      <c r="G642" s="4"/>
      <c r="H642" s="4"/>
      <c r="I642" s="4"/>
      <c r="J642" s="4"/>
      <c r="K642" s="4"/>
      <c r="L642" s="4"/>
      <c r="M642" s="4"/>
      <c r="N642" s="4"/>
      <c r="O642" s="4"/>
      <c r="P642" s="5"/>
      <c r="Q642" s="6"/>
      <c r="R642" s="5"/>
      <c r="S642" s="7"/>
    </row>
    <row r="643" s="189" customFormat="true" ht="12" hidden="false" customHeight="false" outlineLevel="0" collapsed="false">
      <c r="A643" s="1"/>
      <c r="B643" s="1"/>
      <c r="C643" s="2"/>
      <c r="D643" s="11"/>
      <c r="E643" s="11"/>
      <c r="F643" s="11"/>
      <c r="G643" s="4"/>
      <c r="H643" s="4"/>
      <c r="I643" s="4"/>
      <c r="J643" s="4"/>
      <c r="K643" s="4"/>
      <c r="L643" s="4"/>
      <c r="M643" s="4"/>
      <c r="N643" s="4"/>
      <c r="O643" s="4"/>
      <c r="P643" s="5"/>
      <c r="Q643" s="6"/>
      <c r="R643" s="5"/>
      <c r="S643" s="7"/>
    </row>
    <row r="644" s="189" customFormat="true" ht="12" hidden="false" customHeight="false" outlineLevel="0" collapsed="false">
      <c r="A644" s="1"/>
      <c r="B644" s="1"/>
      <c r="C644" s="2"/>
      <c r="D644" s="11"/>
      <c r="E644" s="11"/>
      <c r="F644" s="11"/>
      <c r="G644" s="4"/>
      <c r="H644" s="4"/>
      <c r="I644" s="4"/>
      <c r="J644" s="4"/>
      <c r="K644" s="4"/>
      <c r="L644" s="4"/>
      <c r="M644" s="4"/>
      <c r="N644" s="4"/>
      <c r="O644" s="4"/>
      <c r="P644" s="5"/>
      <c r="Q644" s="6"/>
      <c r="R644" s="5"/>
      <c r="S644" s="7"/>
    </row>
    <row r="645" s="189" customFormat="true" ht="12" hidden="false" customHeight="false" outlineLevel="0" collapsed="false">
      <c r="A645" s="1"/>
      <c r="B645" s="1"/>
      <c r="C645" s="2"/>
      <c r="D645" s="11"/>
      <c r="E645" s="11"/>
      <c r="F645" s="11"/>
      <c r="G645" s="4"/>
      <c r="H645" s="4"/>
      <c r="I645" s="4"/>
      <c r="J645" s="4"/>
      <c r="K645" s="4"/>
      <c r="L645" s="4"/>
      <c r="M645" s="4"/>
      <c r="N645" s="4"/>
      <c r="O645" s="4"/>
      <c r="P645" s="5"/>
      <c r="Q645" s="6"/>
      <c r="R645" s="5"/>
      <c r="S645" s="7"/>
    </row>
    <row r="646" s="189" customFormat="true" ht="12" hidden="false" customHeight="false" outlineLevel="0" collapsed="false">
      <c r="A646" s="1"/>
      <c r="B646" s="1"/>
      <c r="C646" s="2"/>
      <c r="D646" s="11"/>
      <c r="E646" s="11"/>
      <c r="F646" s="11"/>
      <c r="G646" s="4"/>
      <c r="H646" s="4"/>
      <c r="I646" s="4"/>
      <c r="J646" s="4"/>
      <c r="K646" s="4"/>
      <c r="L646" s="4"/>
      <c r="M646" s="4"/>
      <c r="N646" s="4"/>
      <c r="O646" s="4"/>
      <c r="P646" s="5"/>
      <c r="Q646" s="6"/>
      <c r="R646" s="5"/>
      <c r="S646" s="7"/>
    </row>
    <row r="647" s="189" customFormat="true" ht="12" hidden="false" customHeight="false" outlineLevel="0" collapsed="false">
      <c r="A647" s="1"/>
      <c r="B647" s="1"/>
      <c r="C647" s="2"/>
      <c r="D647" s="11"/>
      <c r="E647" s="11"/>
      <c r="F647" s="11"/>
      <c r="G647" s="4"/>
      <c r="H647" s="4"/>
      <c r="I647" s="4"/>
      <c r="J647" s="4"/>
      <c r="K647" s="4"/>
      <c r="L647" s="4"/>
      <c r="M647" s="4"/>
      <c r="N647" s="4"/>
      <c r="O647" s="4"/>
      <c r="P647" s="5"/>
      <c r="Q647" s="6"/>
      <c r="R647" s="5"/>
      <c r="S647" s="7"/>
    </row>
    <row r="648" s="189" customFormat="true" ht="12" hidden="false" customHeight="false" outlineLevel="0" collapsed="false">
      <c r="A648" s="1"/>
      <c r="B648" s="1"/>
      <c r="C648" s="2"/>
      <c r="D648" s="11"/>
      <c r="E648" s="11"/>
      <c r="F648" s="11"/>
      <c r="G648" s="4"/>
      <c r="H648" s="4"/>
      <c r="I648" s="4"/>
      <c r="J648" s="4"/>
      <c r="K648" s="4"/>
      <c r="L648" s="4"/>
      <c r="M648" s="4"/>
      <c r="N648" s="4"/>
      <c r="O648" s="4"/>
      <c r="P648" s="5"/>
      <c r="Q648" s="6"/>
      <c r="R648" s="5"/>
      <c r="S648" s="7"/>
    </row>
    <row r="649" s="189" customFormat="true" ht="12" hidden="false" customHeight="false" outlineLevel="0" collapsed="false">
      <c r="A649" s="1"/>
      <c r="B649" s="1"/>
      <c r="C649" s="2"/>
      <c r="D649" s="11"/>
      <c r="E649" s="11"/>
      <c r="F649" s="11"/>
      <c r="G649" s="4"/>
      <c r="H649" s="4"/>
      <c r="I649" s="4"/>
      <c r="J649" s="4"/>
      <c r="K649" s="4"/>
      <c r="L649" s="4"/>
      <c r="M649" s="4"/>
      <c r="N649" s="4"/>
      <c r="O649" s="4"/>
      <c r="P649" s="5"/>
      <c r="Q649" s="6"/>
      <c r="R649" s="5"/>
      <c r="S649" s="7"/>
    </row>
    <row r="650" s="189" customFormat="true" ht="12" hidden="false" customHeight="false" outlineLevel="0" collapsed="false">
      <c r="A650" s="1"/>
      <c r="B650" s="1"/>
      <c r="C650" s="2"/>
      <c r="D650" s="11"/>
      <c r="E650" s="11"/>
      <c r="F650" s="11"/>
      <c r="G650" s="4"/>
      <c r="H650" s="4"/>
      <c r="I650" s="4"/>
      <c r="J650" s="4"/>
      <c r="K650" s="4"/>
      <c r="L650" s="4"/>
      <c r="M650" s="4"/>
      <c r="N650" s="4"/>
      <c r="O650" s="4"/>
      <c r="P650" s="5"/>
      <c r="Q650" s="6"/>
      <c r="R650" s="5"/>
      <c r="S650" s="7"/>
    </row>
    <row r="651" s="189" customFormat="true" ht="12" hidden="false" customHeight="false" outlineLevel="0" collapsed="false">
      <c r="A651" s="1"/>
      <c r="B651" s="1"/>
      <c r="C651" s="2"/>
      <c r="D651" s="11"/>
      <c r="E651" s="11"/>
      <c r="F651" s="11"/>
      <c r="G651" s="4"/>
      <c r="H651" s="4"/>
      <c r="I651" s="4"/>
      <c r="J651" s="4"/>
      <c r="K651" s="4"/>
      <c r="L651" s="4"/>
      <c r="M651" s="4"/>
      <c r="N651" s="4"/>
      <c r="O651" s="4"/>
      <c r="P651" s="5"/>
      <c r="Q651" s="6"/>
      <c r="R651" s="5"/>
      <c r="S651" s="7"/>
    </row>
    <row r="652" s="189" customFormat="true" ht="12" hidden="false" customHeight="false" outlineLevel="0" collapsed="false">
      <c r="A652" s="1"/>
      <c r="B652" s="1"/>
      <c r="C652" s="2"/>
      <c r="D652" s="11"/>
      <c r="E652" s="11"/>
      <c r="F652" s="11"/>
      <c r="G652" s="4"/>
      <c r="H652" s="4"/>
      <c r="I652" s="4"/>
      <c r="J652" s="4"/>
      <c r="K652" s="4"/>
      <c r="L652" s="4"/>
      <c r="M652" s="4"/>
      <c r="N652" s="4"/>
      <c r="O652" s="4"/>
      <c r="P652" s="5"/>
      <c r="Q652" s="6"/>
      <c r="R652" s="5"/>
      <c r="S652" s="7"/>
    </row>
    <row r="653" s="189" customFormat="true" ht="12" hidden="false" customHeight="false" outlineLevel="0" collapsed="false">
      <c r="A653" s="1"/>
      <c r="B653" s="1"/>
      <c r="C653" s="2"/>
      <c r="D653" s="11"/>
      <c r="E653" s="11"/>
      <c r="F653" s="11"/>
      <c r="G653" s="4"/>
      <c r="H653" s="4"/>
      <c r="I653" s="4"/>
      <c r="J653" s="4"/>
      <c r="K653" s="4"/>
      <c r="L653" s="4"/>
      <c r="M653" s="4"/>
      <c r="N653" s="4"/>
      <c r="O653" s="4"/>
      <c r="P653" s="5"/>
      <c r="Q653" s="6"/>
      <c r="R653" s="5"/>
      <c r="S653" s="7"/>
    </row>
    <row r="654" s="189" customFormat="true" ht="12" hidden="false" customHeight="false" outlineLevel="0" collapsed="false">
      <c r="A654" s="1"/>
      <c r="B654" s="1"/>
      <c r="C654" s="2"/>
      <c r="D654" s="11"/>
      <c r="E654" s="11"/>
      <c r="F654" s="11"/>
      <c r="G654" s="4"/>
      <c r="H654" s="4"/>
      <c r="I654" s="4"/>
      <c r="J654" s="4"/>
      <c r="K654" s="4"/>
      <c r="L654" s="4"/>
      <c r="M654" s="4"/>
      <c r="N654" s="4"/>
      <c r="O654" s="4"/>
      <c r="P654" s="5"/>
      <c r="Q654" s="6"/>
      <c r="R654" s="5"/>
      <c r="S654" s="7"/>
    </row>
    <row r="655" s="189" customFormat="true" ht="12" hidden="false" customHeight="false" outlineLevel="0" collapsed="false">
      <c r="A655" s="1"/>
      <c r="B655" s="1"/>
      <c r="C655" s="2"/>
      <c r="D655" s="11"/>
      <c r="E655" s="11"/>
      <c r="F655" s="11"/>
      <c r="G655" s="4"/>
      <c r="H655" s="4"/>
      <c r="I655" s="4"/>
      <c r="J655" s="4"/>
      <c r="K655" s="4"/>
      <c r="L655" s="4"/>
      <c r="M655" s="4"/>
      <c r="N655" s="4"/>
      <c r="O655" s="4"/>
      <c r="P655" s="5"/>
      <c r="Q655" s="6"/>
      <c r="R655" s="5"/>
      <c r="S655" s="7"/>
    </row>
    <row r="656" s="189" customFormat="true" ht="12" hidden="false" customHeight="false" outlineLevel="0" collapsed="false">
      <c r="A656" s="1"/>
      <c r="B656" s="1"/>
      <c r="C656" s="2"/>
      <c r="D656" s="11"/>
      <c r="E656" s="11"/>
      <c r="F656" s="11"/>
      <c r="G656" s="4"/>
      <c r="H656" s="4"/>
      <c r="I656" s="4"/>
      <c r="J656" s="4"/>
      <c r="K656" s="4"/>
      <c r="L656" s="4"/>
      <c r="M656" s="4"/>
      <c r="N656" s="4"/>
      <c r="O656" s="4"/>
      <c r="P656" s="5"/>
      <c r="Q656" s="6"/>
      <c r="R656" s="5"/>
      <c r="S656" s="7"/>
    </row>
    <row r="657" s="189" customFormat="true" ht="12" hidden="false" customHeight="false" outlineLevel="0" collapsed="false">
      <c r="A657" s="1"/>
      <c r="B657" s="1"/>
      <c r="C657" s="2"/>
      <c r="D657" s="11"/>
      <c r="E657" s="11"/>
      <c r="F657" s="11"/>
      <c r="G657" s="4"/>
      <c r="H657" s="4"/>
      <c r="I657" s="4"/>
      <c r="J657" s="4"/>
      <c r="K657" s="4"/>
      <c r="L657" s="4"/>
      <c r="M657" s="4"/>
      <c r="N657" s="4"/>
      <c r="O657" s="4"/>
      <c r="P657" s="5"/>
      <c r="Q657" s="6"/>
      <c r="R657" s="5"/>
      <c r="S657" s="7"/>
    </row>
    <row r="658" s="189" customFormat="true" ht="12" hidden="false" customHeight="false" outlineLevel="0" collapsed="false">
      <c r="A658" s="1"/>
      <c r="B658" s="1"/>
      <c r="C658" s="2"/>
      <c r="D658" s="11"/>
      <c r="E658" s="11"/>
      <c r="F658" s="11"/>
      <c r="G658" s="4"/>
      <c r="H658" s="4"/>
      <c r="I658" s="4"/>
      <c r="J658" s="4"/>
      <c r="K658" s="4"/>
      <c r="L658" s="4"/>
      <c r="M658" s="4"/>
      <c r="N658" s="4"/>
      <c r="O658" s="4"/>
      <c r="P658" s="5"/>
      <c r="Q658" s="6"/>
      <c r="R658" s="5"/>
      <c r="S658" s="7"/>
    </row>
    <row r="659" s="189" customFormat="true" ht="12" hidden="false" customHeight="false" outlineLevel="0" collapsed="false">
      <c r="A659" s="1"/>
      <c r="B659" s="1"/>
      <c r="C659" s="2"/>
      <c r="D659" s="11"/>
      <c r="E659" s="11"/>
      <c r="F659" s="11"/>
      <c r="G659" s="4"/>
      <c r="H659" s="4"/>
      <c r="I659" s="4"/>
      <c r="J659" s="4"/>
      <c r="K659" s="4"/>
      <c r="L659" s="4"/>
      <c r="M659" s="4"/>
      <c r="N659" s="4"/>
      <c r="O659" s="4"/>
      <c r="P659" s="5"/>
      <c r="Q659" s="6"/>
      <c r="R659" s="5"/>
      <c r="S659" s="7"/>
    </row>
    <row r="660" s="189" customFormat="true" ht="12" hidden="false" customHeight="false" outlineLevel="0" collapsed="false">
      <c r="A660" s="1"/>
      <c r="B660" s="1"/>
      <c r="C660" s="2"/>
      <c r="D660" s="11"/>
      <c r="E660" s="11"/>
      <c r="F660" s="11"/>
      <c r="G660" s="4"/>
      <c r="H660" s="4"/>
      <c r="I660" s="4"/>
      <c r="J660" s="4"/>
      <c r="K660" s="4"/>
      <c r="L660" s="4"/>
      <c r="M660" s="4"/>
      <c r="N660" s="4"/>
      <c r="O660" s="4"/>
      <c r="P660" s="5"/>
      <c r="Q660" s="6"/>
      <c r="R660" s="5"/>
      <c r="S660" s="7"/>
    </row>
    <row r="661" s="189" customFormat="true" ht="12" hidden="false" customHeight="false" outlineLevel="0" collapsed="false">
      <c r="A661" s="1"/>
      <c r="B661" s="1"/>
      <c r="C661" s="2"/>
      <c r="D661" s="11"/>
      <c r="E661" s="11"/>
      <c r="F661" s="11"/>
      <c r="G661" s="4"/>
      <c r="H661" s="4"/>
      <c r="I661" s="4"/>
      <c r="J661" s="4"/>
      <c r="K661" s="4"/>
      <c r="L661" s="4"/>
      <c r="M661" s="4"/>
      <c r="N661" s="4"/>
      <c r="O661" s="4"/>
      <c r="P661" s="5"/>
      <c r="Q661" s="6"/>
      <c r="R661" s="5"/>
      <c r="S661" s="7"/>
    </row>
    <row r="662" s="189" customFormat="true" ht="12" hidden="false" customHeight="false" outlineLevel="0" collapsed="false">
      <c r="A662" s="1"/>
      <c r="B662" s="1"/>
      <c r="C662" s="2"/>
      <c r="D662" s="11"/>
      <c r="E662" s="11"/>
      <c r="F662" s="11"/>
      <c r="G662" s="4"/>
      <c r="H662" s="4"/>
      <c r="I662" s="4"/>
      <c r="J662" s="4"/>
      <c r="K662" s="4"/>
      <c r="L662" s="4"/>
      <c r="M662" s="4"/>
      <c r="N662" s="4"/>
      <c r="O662" s="4"/>
      <c r="P662" s="5"/>
      <c r="Q662" s="6"/>
      <c r="R662" s="5"/>
      <c r="S662" s="7"/>
    </row>
    <row r="663" s="189" customFormat="true" ht="12" hidden="false" customHeight="false" outlineLevel="0" collapsed="false">
      <c r="A663" s="1"/>
      <c r="B663" s="1"/>
      <c r="C663" s="2"/>
      <c r="D663" s="11"/>
      <c r="E663" s="11"/>
      <c r="F663" s="11"/>
      <c r="G663" s="4"/>
      <c r="H663" s="4"/>
      <c r="I663" s="4"/>
      <c r="J663" s="4"/>
      <c r="K663" s="4"/>
      <c r="L663" s="4"/>
      <c r="M663" s="4"/>
      <c r="N663" s="4"/>
      <c r="O663" s="4"/>
      <c r="P663" s="5"/>
      <c r="Q663" s="6"/>
      <c r="R663" s="5"/>
      <c r="S663" s="7"/>
    </row>
    <row r="664" s="189" customFormat="true" ht="12" hidden="false" customHeight="false" outlineLevel="0" collapsed="false">
      <c r="A664" s="1"/>
      <c r="B664" s="1"/>
      <c r="C664" s="2"/>
      <c r="D664" s="11"/>
      <c r="E664" s="11"/>
      <c r="F664" s="11"/>
      <c r="G664" s="4"/>
      <c r="H664" s="4"/>
      <c r="I664" s="4"/>
      <c r="J664" s="4"/>
      <c r="K664" s="4"/>
      <c r="L664" s="4"/>
      <c r="M664" s="4"/>
      <c r="N664" s="4"/>
      <c r="O664" s="4"/>
      <c r="P664" s="5"/>
      <c r="Q664" s="6"/>
      <c r="R664" s="5"/>
      <c r="S664" s="7"/>
    </row>
    <row r="665" s="189" customFormat="true" ht="12" hidden="false" customHeight="false" outlineLevel="0" collapsed="false">
      <c r="A665" s="1"/>
      <c r="B665" s="1"/>
      <c r="C665" s="2"/>
      <c r="D665" s="11"/>
      <c r="E665" s="11"/>
      <c r="F665" s="11"/>
      <c r="G665" s="4"/>
      <c r="H665" s="4"/>
      <c r="I665" s="4"/>
      <c r="J665" s="4"/>
      <c r="K665" s="4"/>
      <c r="L665" s="4"/>
      <c r="M665" s="4"/>
      <c r="N665" s="4"/>
      <c r="O665" s="4"/>
      <c r="P665" s="5"/>
      <c r="Q665" s="6"/>
      <c r="R665" s="5"/>
      <c r="S665" s="7"/>
    </row>
    <row r="666" s="189" customFormat="true" ht="12" hidden="false" customHeight="false" outlineLevel="0" collapsed="false">
      <c r="A666" s="1"/>
      <c r="B666" s="1"/>
      <c r="C666" s="2"/>
      <c r="D666" s="11"/>
      <c r="E666" s="11"/>
      <c r="F666" s="11"/>
      <c r="G666" s="4"/>
      <c r="H666" s="4"/>
      <c r="I666" s="4"/>
      <c r="J666" s="4"/>
      <c r="K666" s="4"/>
      <c r="L666" s="4"/>
      <c r="M666" s="4"/>
      <c r="N666" s="4"/>
      <c r="O666" s="4"/>
      <c r="P666" s="5"/>
      <c r="Q666" s="6"/>
      <c r="R666" s="5"/>
      <c r="S666" s="7"/>
    </row>
    <row r="667" s="189" customFormat="true" ht="12" hidden="false" customHeight="false" outlineLevel="0" collapsed="false">
      <c r="A667" s="1"/>
      <c r="B667" s="1"/>
      <c r="C667" s="2"/>
      <c r="D667" s="11"/>
      <c r="E667" s="11"/>
      <c r="F667" s="11"/>
      <c r="G667" s="4"/>
      <c r="H667" s="4"/>
      <c r="I667" s="4"/>
      <c r="J667" s="4"/>
      <c r="K667" s="4"/>
      <c r="L667" s="4"/>
      <c r="M667" s="4"/>
      <c r="N667" s="4"/>
      <c r="O667" s="4"/>
      <c r="P667" s="5"/>
      <c r="Q667" s="6"/>
      <c r="R667" s="5"/>
      <c r="S667" s="7"/>
    </row>
    <row r="668" s="189" customFormat="true" ht="12" hidden="false" customHeight="false" outlineLevel="0" collapsed="false">
      <c r="A668" s="1"/>
      <c r="B668" s="1"/>
      <c r="C668" s="2"/>
      <c r="D668" s="11"/>
      <c r="E668" s="11"/>
      <c r="F668" s="11"/>
      <c r="G668" s="4"/>
      <c r="H668" s="4"/>
      <c r="I668" s="4"/>
      <c r="J668" s="4"/>
      <c r="K668" s="4"/>
      <c r="L668" s="4"/>
      <c r="M668" s="4"/>
      <c r="N668" s="4"/>
      <c r="O668" s="4"/>
      <c r="P668" s="5"/>
      <c r="Q668" s="6"/>
      <c r="R668" s="5"/>
      <c r="S668" s="7"/>
    </row>
    <row r="669" s="189" customFormat="true" ht="12" hidden="false" customHeight="false" outlineLevel="0" collapsed="false">
      <c r="A669" s="1"/>
      <c r="B669" s="1"/>
      <c r="C669" s="2"/>
      <c r="D669" s="11"/>
      <c r="E669" s="11"/>
      <c r="F669" s="11"/>
      <c r="G669" s="4"/>
      <c r="H669" s="4"/>
      <c r="I669" s="4"/>
      <c r="J669" s="4"/>
      <c r="K669" s="4"/>
      <c r="L669" s="4"/>
      <c r="M669" s="4"/>
      <c r="N669" s="4"/>
      <c r="O669" s="4"/>
      <c r="P669" s="5"/>
      <c r="Q669" s="6"/>
      <c r="R669" s="5"/>
      <c r="S669" s="7"/>
    </row>
    <row r="670" s="189" customFormat="true" ht="12" hidden="false" customHeight="false" outlineLevel="0" collapsed="false">
      <c r="A670" s="1"/>
      <c r="B670" s="1"/>
      <c r="C670" s="2"/>
      <c r="D670" s="11"/>
      <c r="E670" s="11"/>
      <c r="F670" s="11"/>
      <c r="G670" s="4"/>
      <c r="H670" s="4"/>
      <c r="I670" s="4"/>
      <c r="J670" s="4"/>
      <c r="K670" s="4"/>
      <c r="L670" s="4"/>
      <c r="M670" s="4"/>
      <c r="N670" s="4"/>
      <c r="O670" s="4"/>
      <c r="P670" s="5"/>
      <c r="Q670" s="6"/>
      <c r="R670" s="5"/>
      <c r="S670" s="7"/>
    </row>
    <row r="671" s="189" customFormat="true" ht="12" hidden="false" customHeight="false" outlineLevel="0" collapsed="false">
      <c r="A671" s="1"/>
      <c r="B671" s="1"/>
      <c r="C671" s="2"/>
      <c r="D671" s="11"/>
      <c r="E671" s="11"/>
      <c r="F671" s="11"/>
      <c r="G671" s="4"/>
      <c r="H671" s="4"/>
      <c r="I671" s="4"/>
      <c r="J671" s="4"/>
      <c r="K671" s="4"/>
      <c r="L671" s="4"/>
      <c r="M671" s="4"/>
      <c r="N671" s="4"/>
      <c r="O671" s="4"/>
      <c r="P671" s="5"/>
      <c r="Q671" s="6"/>
      <c r="R671" s="5"/>
      <c r="S671" s="7"/>
    </row>
    <row r="672" s="189" customFormat="true" ht="12" hidden="false" customHeight="false" outlineLevel="0" collapsed="false">
      <c r="A672" s="1"/>
      <c r="B672" s="1"/>
      <c r="C672" s="2"/>
      <c r="D672" s="11"/>
      <c r="E672" s="11"/>
      <c r="F672" s="11"/>
      <c r="G672" s="4"/>
      <c r="H672" s="4"/>
      <c r="I672" s="4"/>
      <c r="J672" s="4"/>
      <c r="K672" s="4"/>
      <c r="L672" s="4"/>
      <c r="M672" s="4"/>
      <c r="N672" s="4"/>
      <c r="O672" s="4"/>
      <c r="P672" s="5"/>
      <c r="Q672" s="6"/>
      <c r="R672" s="5"/>
      <c r="S672" s="7"/>
    </row>
    <row r="673" s="189" customFormat="true" ht="12" hidden="false" customHeight="false" outlineLevel="0" collapsed="false">
      <c r="A673" s="1"/>
      <c r="B673" s="1"/>
      <c r="C673" s="2"/>
      <c r="D673" s="11"/>
      <c r="E673" s="11"/>
      <c r="F673" s="11"/>
      <c r="G673" s="4"/>
      <c r="H673" s="4"/>
      <c r="I673" s="4"/>
      <c r="J673" s="4"/>
      <c r="K673" s="4"/>
      <c r="L673" s="4"/>
      <c r="M673" s="4"/>
      <c r="N673" s="4"/>
      <c r="O673" s="4"/>
      <c r="P673" s="5"/>
      <c r="Q673" s="6"/>
      <c r="R673" s="5"/>
      <c r="S673" s="7"/>
    </row>
    <row r="674" s="189" customFormat="true" ht="12" hidden="false" customHeight="false" outlineLevel="0" collapsed="false">
      <c r="A674" s="1"/>
      <c r="B674" s="1"/>
      <c r="C674" s="2"/>
      <c r="D674" s="11"/>
      <c r="E674" s="11"/>
      <c r="F674" s="11"/>
      <c r="G674" s="4"/>
      <c r="H674" s="4"/>
      <c r="I674" s="4"/>
      <c r="J674" s="4"/>
      <c r="K674" s="4"/>
      <c r="L674" s="4"/>
      <c r="M674" s="4"/>
      <c r="N674" s="4"/>
      <c r="O674" s="4"/>
      <c r="P674" s="5"/>
      <c r="Q674" s="6"/>
      <c r="R674" s="5"/>
      <c r="S674" s="7"/>
    </row>
    <row r="675" s="189" customFormat="true" ht="12" hidden="false" customHeight="false" outlineLevel="0" collapsed="false">
      <c r="A675" s="1"/>
      <c r="B675" s="1"/>
      <c r="C675" s="2"/>
      <c r="D675" s="11"/>
      <c r="E675" s="11"/>
      <c r="F675" s="11"/>
      <c r="G675" s="4"/>
      <c r="H675" s="4"/>
      <c r="I675" s="4"/>
      <c r="J675" s="4"/>
      <c r="K675" s="4"/>
      <c r="L675" s="4"/>
      <c r="M675" s="4"/>
      <c r="N675" s="4"/>
      <c r="O675" s="4"/>
      <c r="P675" s="5"/>
      <c r="Q675" s="6"/>
      <c r="R675" s="5"/>
      <c r="S675" s="7"/>
    </row>
    <row r="676" s="189" customFormat="true" ht="12" hidden="false" customHeight="false" outlineLevel="0" collapsed="false">
      <c r="A676" s="1"/>
      <c r="B676" s="1"/>
      <c r="C676" s="2"/>
      <c r="D676" s="11"/>
      <c r="E676" s="11"/>
      <c r="F676" s="11"/>
      <c r="G676" s="4"/>
      <c r="H676" s="4"/>
      <c r="I676" s="4"/>
      <c r="J676" s="4"/>
      <c r="K676" s="4"/>
      <c r="L676" s="4"/>
      <c r="M676" s="4"/>
      <c r="N676" s="4"/>
      <c r="O676" s="4"/>
      <c r="P676" s="5"/>
      <c r="Q676" s="6"/>
      <c r="R676" s="5"/>
      <c r="S676" s="7"/>
    </row>
    <row r="677" s="189" customFormat="true" ht="12" hidden="false" customHeight="false" outlineLevel="0" collapsed="false">
      <c r="A677" s="1"/>
      <c r="B677" s="1"/>
      <c r="C677" s="2"/>
      <c r="D677" s="11"/>
      <c r="E677" s="11"/>
      <c r="F677" s="11"/>
      <c r="G677" s="4"/>
      <c r="H677" s="4"/>
      <c r="I677" s="4"/>
      <c r="J677" s="4"/>
      <c r="K677" s="4"/>
      <c r="L677" s="4"/>
      <c r="M677" s="4"/>
      <c r="N677" s="4"/>
      <c r="O677" s="4"/>
      <c r="P677" s="5"/>
      <c r="Q677" s="6"/>
      <c r="R677" s="5"/>
      <c r="S677" s="7"/>
    </row>
    <row r="678" s="189" customFormat="true" ht="12" hidden="false" customHeight="false" outlineLevel="0" collapsed="false">
      <c r="A678" s="1"/>
      <c r="B678" s="1"/>
      <c r="C678" s="2"/>
      <c r="D678" s="11"/>
      <c r="E678" s="11"/>
      <c r="F678" s="11"/>
      <c r="G678" s="4"/>
      <c r="H678" s="4"/>
      <c r="I678" s="4"/>
      <c r="J678" s="4"/>
      <c r="K678" s="4"/>
      <c r="L678" s="4"/>
      <c r="M678" s="4"/>
      <c r="N678" s="4"/>
      <c r="O678" s="4"/>
      <c r="P678" s="5"/>
      <c r="Q678" s="6"/>
      <c r="R678" s="5"/>
      <c r="S678" s="7"/>
    </row>
    <row r="679" s="189" customFormat="true" ht="12" hidden="false" customHeight="false" outlineLevel="0" collapsed="false">
      <c r="A679" s="1"/>
      <c r="B679" s="1"/>
      <c r="C679" s="2"/>
      <c r="D679" s="11"/>
      <c r="E679" s="11"/>
      <c r="F679" s="11"/>
      <c r="G679" s="4"/>
      <c r="H679" s="4"/>
      <c r="I679" s="4"/>
      <c r="J679" s="4"/>
      <c r="K679" s="4"/>
      <c r="L679" s="4"/>
      <c r="M679" s="4"/>
      <c r="N679" s="4"/>
      <c r="O679" s="4"/>
      <c r="P679" s="5"/>
      <c r="Q679" s="6"/>
      <c r="R679" s="5"/>
      <c r="S679" s="7"/>
    </row>
    <row r="680" s="189" customFormat="true" ht="12" hidden="false" customHeight="false" outlineLevel="0" collapsed="false">
      <c r="A680" s="1"/>
      <c r="B680" s="1"/>
      <c r="C680" s="2"/>
      <c r="D680" s="11"/>
      <c r="E680" s="11"/>
      <c r="F680" s="11"/>
      <c r="G680" s="4"/>
      <c r="H680" s="4"/>
      <c r="I680" s="4"/>
      <c r="J680" s="4"/>
      <c r="K680" s="4"/>
      <c r="L680" s="4"/>
      <c r="M680" s="4"/>
      <c r="N680" s="4"/>
      <c r="O680" s="4"/>
      <c r="P680" s="5"/>
      <c r="Q680" s="6"/>
      <c r="R680" s="5"/>
      <c r="S680" s="7"/>
    </row>
    <row r="681" s="189" customFormat="true" ht="12" hidden="false" customHeight="false" outlineLevel="0" collapsed="false">
      <c r="A681" s="1"/>
      <c r="B681" s="1"/>
      <c r="C681" s="2"/>
      <c r="D681" s="11"/>
      <c r="E681" s="11"/>
      <c r="F681" s="11"/>
      <c r="G681" s="4"/>
      <c r="H681" s="4"/>
      <c r="I681" s="4"/>
      <c r="J681" s="4"/>
      <c r="K681" s="4"/>
      <c r="L681" s="4"/>
      <c r="M681" s="4"/>
      <c r="N681" s="4"/>
      <c r="O681" s="4"/>
      <c r="P681" s="5"/>
      <c r="Q681" s="6"/>
      <c r="R681" s="5"/>
      <c r="S681" s="7"/>
    </row>
    <row r="682" s="189" customFormat="true" ht="12" hidden="false" customHeight="false" outlineLevel="0" collapsed="false">
      <c r="A682" s="1"/>
      <c r="B682" s="1"/>
      <c r="C682" s="2"/>
      <c r="D682" s="11"/>
      <c r="E682" s="11"/>
      <c r="F682" s="11"/>
      <c r="G682" s="4"/>
      <c r="H682" s="4"/>
      <c r="I682" s="4"/>
      <c r="J682" s="4"/>
      <c r="K682" s="4"/>
      <c r="L682" s="4"/>
      <c r="M682" s="4"/>
      <c r="N682" s="4"/>
      <c r="O682" s="4"/>
      <c r="P682" s="5"/>
      <c r="Q682" s="6"/>
      <c r="R682" s="5"/>
      <c r="S682" s="7"/>
    </row>
    <row r="683" s="189" customFormat="true" ht="12" hidden="false" customHeight="false" outlineLevel="0" collapsed="false">
      <c r="A683" s="1"/>
      <c r="B683" s="1"/>
      <c r="C683" s="2"/>
      <c r="D683" s="11"/>
      <c r="E683" s="11"/>
      <c r="F683" s="11"/>
      <c r="G683" s="4"/>
      <c r="H683" s="4"/>
      <c r="I683" s="4"/>
      <c r="J683" s="4"/>
      <c r="K683" s="4"/>
      <c r="L683" s="4"/>
      <c r="M683" s="4"/>
      <c r="N683" s="4"/>
      <c r="O683" s="4"/>
      <c r="P683" s="5"/>
      <c r="Q683" s="6"/>
      <c r="R683" s="5"/>
      <c r="S683" s="7"/>
    </row>
    <row r="684" s="189" customFormat="true" ht="12" hidden="false" customHeight="false" outlineLevel="0" collapsed="false">
      <c r="A684" s="1"/>
      <c r="B684" s="1"/>
      <c r="C684" s="2"/>
      <c r="D684" s="11"/>
      <c r="E684" s="11"/>
      <c r="F684" s="11"/>
      <c r="G684" s="4"/>
      <c r="H684" s="4"/>
      <c r="I684" s="4"/>
      <c r="J684" s="4"/>
      <c r="K684" s="4"/>
      <c r="L684" s="4"/>
      <c r="M684" s="4"/>
      <c r="N684" s="4"/>
      <c r="O684" s="4"/>
      <c r="P684" s="5"/>
      <c r="Q684" s="6"/>
      <c r="R684" s="5"/>
      <c r="S684" s="7"/>
    </row>
    <row r="685" s="189" customFormat="true" ht="12" hidden="false" customHeight="false" outlineLevel="0" collapsed="false">
      <c r="A685" s="1"/>
      <c r="B685" s="1"/>
      <c r="C685" s="2"/>
      <c r="D685" s="11"/>
      <c r="E685" s="11"/>
      <c r="F685" s="11"/>
      <c r="G685" s="4"/>
      <c r="H685" s="4"/>
      <c r="I685" s="4"/>
      <c r="J685" s="4"/>
      <c r="K685" s="4"/>
      <c r="L685" s="4"/>
      <c r="M685" s="4"/>
      <c r="N685" s="4"/>
      <c r="O685" s="4"/>
      <c r="P685" s="5"/>
      <c r="Q685" s="6"/>
      <c r="R685" s="5"/>
      <c r="S685" s="7"/>
    </row>
    <row r="686" s="189" customFormat="true" ht="12" hidden="false" customHeight="false" outlineLevel="0" collapsed="false">
      <c r="A686" s="1"/>
      <c r="B686" s="1"/>
      <c r="C686" s="2"/>
      <c r="D686" s="11"/>
      <c r="E686" s="11"/>
      <c r="F686" s="11"/>
      <c r="G686" s="4"/>
      <c r="H686" s="4"/>
      <c r="I686" s="4"/>
      <c r="J686" s="4"/>
      <c r="K686" s="4"/>
      <c r="L686" s="4"/>
      <c r="M686" s="4"/>
      <c r="N686" s="4"/>
      <c r="O686" s="4"/>
      <c r="P686" s="5"/>
      <c r="Q686" s="6"/>
      <c r="R686" s="5"/>
      <c r="S686" s="7"/>
    </row>
    <row r="687" s="189" customFormat="true" ht="12" hidden="false" customHeight="false" outlineLevel="0" collapsed="false">
      <c r="A687" s="1"/>
      <c r="B687" s="1"/>
      <c r="C687" s="2"/>
      <c r="D687" s="11"/>
      <c r="E687" s="11"/>
      <c r="F687" s="11"/>
      <c r="G687" s="4"/>
      <c r="H687" s="4"/>
      <c r="I687" s="4"/>
      <c r="J687" s="4"/>
      <c r="K687" s="4"/>
      <c r="L687" s="4"/>
      <c r="M687" s="4"/>
      <c r="N687" s="4"/>
      <c r="O687" s="4"/>
      <c r="P687" s="5"/>
      <c r="Q687" s="6"/>
      <c r="R687" s="5"/>
      <c r="S687" s="7"/>
    </row>
    <row r="688" s="189" customFormat="true" ht="12" hidden="false" customHeight="false" outlineLevel="0" collapsed="false">
      <c r="A688" s="1"/>
      <c r="B688" s="1"/>
      <c r="C688" s="2"/>
      <c r="D688" s="11"/>
      <c r="E688" s="11"/>
      <c r="F688" s="11"/>
      <c r="G688" s="4"/>
      <c r="H688" s="4"/>
      <c r="I688" s="4"/>
      <c r="J688" s="4"/>
      <c r="K688" s="4"/>
      <c r="L688" s="4"/>
      <c r="M688" s="4"/>
      <c r="N688" s="4"/>
      <c r="O688" s="4"/>
      <c r="P688" s="5"/>
      <c r="Q688" s="6"/>
      <c r="R688" s="5"/>
      <c r="S688" s="7"/>
    </row>
    <row r="689" s="189" customFormat="true" ht="12" hidden="false" customHeight="false" outlineLevel="0" collapsed="false">
      <c r="A689" s="1"/>
      <c r="B689" s="1"/>
      <c r="C689" s="2"/>
      <c r="D689" s="11"/>
      <c r="E689" s="11"/>
      <c r="F689" s="11"/>
      <c r="G689" s="4"/>
      <c r="H689" s="4"/>
      <c r="I689" s="4"/>
      <c r="J689" s="4"/>
      <c r="K689" s="4"/>
      <c r="L689" s="4"/>
      <c r="M689" s="4"/>
      <c r="N689" s="4"/>
      <c r="O689" s="4"/>
      <c r="P689" s="5"/>
      <c r="Q689" s="6"/>
      <c r="R689" s="5"/>
      <c r="S689" s="7"/>
    </row>
    <row r="690" s="189" customFormat="true" ht="12" hidden="false" customHeight="false" outlineLevel="0" collapsed="false">
      <c r="A690" s="1"/>
      <c r="B690" s="1"/>
      <c r="C690" s="2"/>
      <c r="D690" s="11"/>
      <c r="E690" s="11"/>
      <c r="F690" s="11"/>
      <c r="G690" s="4"/>
      <c r="H690" s="4"/>
      <c r="I690" s="4"/>
      <c r="J690" s="4"/>
      <c r="K690" s="4"/>
      <c r="L690" s="4"/>
      <c r="M690" s="4"/>
      <c r="N690" s="4"/>
      <c r="O690" s="4"/>
      <c r="P690" s="5"/>
      <c r="Q690" s="6"/>
      <c r="R690" s="5"/>
      <c r="S690" s="7"/>
    </row>
    <row r="691" s="189" customFormat="true" ht="12" hidden="false" customHeight="false" outlineLevel="0" collapsed="false">
      <c r="A691" s="1"/>
      <c r="B691" s="1"/>
      <c r="C691" s="2"/>
      <c r="D691" s="11"/>
      <c r="E691" s="11"/>
      <c r="F691" s="11"/>
      <c r="G691" s="4"/>
      <c r="H691" s="4"/>
      <c r="I691" s="4"/>
      <c r="J691" s="4"/>
      <c r="K691" s="4"/>
      <c r="L691" s="4"/>
      <c r="M691" s="4"/>
      <c r="N691" s="4"/>
      <c r="O691" s="4"/>
      <c r="P691" s="5"/>
      <c r="Q691" s="6"/>
      <c r="R691" s="5"/>
      <c r="S691" s="7"/>
    </row>
    <row r="692" s="189" customFormat="true" ht="12" hidden="false" customHeight="false" outlineLevel="0" collapsed="false">
      <c r="A692" s="1"/>
      <c r="B692" s="1"/>
      <c r="C692" s="2"/>
      <c r="D692" s="11"/>
      <c r="E692" s="11"/>
      <c r="F692" s="11"/>
      <c r="G692" s="4"/>
      <c r="H692" s="4"/>
      <c r="I692" s="4"/>
      <c r="J692" s="4"/>
      <c r="K692" s="4"/>
      <c r="L692" s="4"/>
      <c r="M692" s="4"/>
      <c r="N692" s="4"/>
      <c r="O692" s="4"/>
      <c r="P692" s="5"/>
      <c r="Q692" s="6"/>
      <c r="R692" s="5"/>
      <c r="S692" s="7"/>
    </row>
    <row r="693" s="189" customFormat="true" ht="12" hidden="false" customHeight="false" outlineLevel="0" collapsed="false">
      <c r="A693" s="1"/>
      <c r="B693" s="1"/>
      <c r="C693" s="2"/>
      <c r="D693" s="11"/>
      <c r="E693" s="11"/>
      <c r="F693" s="11"/>
      <c r="G693" s="4"/>
      <c r="H693" s="4"/>
      <c r="I693" s="4"/>
      <c r="J693" s="4"/>
      <c r="K693" s="4"/>
      <c r="L693" s="4"/>
      <c r="M693" s="4"/>
      <c r="N693" s="4"/>
      <c r="O693" s="4"/>
      <c r="P693" s="5"/>
      <c r="Q693" s="6"/>
      <c r="R693" s="5"/>
      <c r="S693" s="7"/>
    </row>
    <row r="694" s="189" customFormat="true" ht="12" hidden="false" customHeight="false" outlineLevel="0" collapsed="false">
      <c r="A694" s="1"/>
      <c r="B694" s="1"/>
      <c r="C694" s="2"/>
      <c r="D694" s="11"/>
      <c r="E694" s="11"/>
      <c r="F694" s="11"/>
      <c r="G694" s="4"/>
      <c r="H694" s="4"/>
      <c r="I694" s="4"/>
      <c r="J694" s="4"/>
      <c r="K694" s="4"/>
      <c r="L694" s="4"/>
      <c r="M694" s="4"/>
      <c r="N694" s="4"/>
      <c r="O694" s="4"/>
      <c r="P694" s="5"/>
      <c r="Q694" s="6"/>
      <c r="R694" s="5"/>
      <c r="S694" s="7"/>
    </row>
    <row r="695" s="189" customFormat="true" ht="12" hidden="false" customHeight="false" outlineLevel="0" collapsed="false">
      <c r="A695" s="1"/>
      <c r="B695" s="1"/>
      <c r="C695" s="2"/>
      <c r="D695" s="11"/>
      <c r="E695" s="11"/>
      <c r="F695" s="11"/>
      <c r="G695" s="4"/>
      <c r="H695" s="4"/>
      <c r="I695" s="4"/>
      <c r="J695" s="4"/>
      <c r="K695" s="4"/>
      <c r="L695" s="4"/>
      <c r="M695" s="4"/>
      <c r="N695" s="4"/>
      <c r="O695" s="4"/>
      <c r="P695" s="5"/>
      <c r="Q695" s="6"/>
      <c r="R695" s="5"/>
      <c r="S695" s="7"/>
    </row>
    <row r="696" s="189" customFormat="true" ht="12" hidden="false" customHeight="false" outlineLevel="0" collapsed="false">
      <c r="A696" s="1"/>
      <c r="B696" s="1"/>
      <c r="C696" s="2"/>
      <c r="D696" s="11"/>
      <c r="E696" s="11"/>
      <c r="F696" s="11"/>
      <c r="G696" s="4"/>
      <c r="H696" s="4"/>
      <c r="I696" s="4"/>
      <c r="J696" s="4"/>
      <c r="K696" s="4"/>
      <c r="L696" s="4"/>
      <c r="M696" s="4"/>
      <c r="N696" s="4"/>
      <c r="O696" s="4"/>
      <c r="P696" s="5"/>
      <c r="Q696" s="6"/>
      <c r="R696" s="5"/>
      <c r="S696" s="7"/>
    </row>
    <row r="697" s="189" customFormat="true" ht="12" hidden="false" customHeight="false" outlineLevel="0" collapsed="false">
      <c r="A697" s="1"/>
      <c r="B697" s="1"/>
      <c r="C697" s="2"/>
      <c r="D697" s="11"/>
      <c r="E697" s="11"/>
      <c r="F697" s="11"/>
      <c r="G697" s="4"/>
      <c r="H697" s="4"/>
      <c r="I697" s="4"/>
      <c r="J697" s="4"/>
      <c r="K697" s="4"/>
      <c r="L697" s="4"/>
      <c r="M697" s="4"/>
      <c r="N697" s="4"/>
      <c r="O697" s="4"/>
      <c r="P697" s="5"/>
      <c r="Q697" s="6"/>
      <c r="R697" s="5"/>
      <c r="S697" s="7"/>
    </row>
    <row r="698" s="189" customFormat="true" ht="12" hidden="false" customHeight="false" outlineLevel="0" collapsed="false">
      <c r="A698" s="1"/>
      <c r="B698" s="1"/>
      <c r="C698" s="2"/>
      <c r="D698" s="11"/>
      <c r="E698" s="11"/>
      <c r="F698" s="11"/>
      <c r="G698" s="4"/>
      <c r="H698" s="4"/>
      <c r="I698" s="4"/>
      <c r="J698" s="4"/>
      <c r="K698" s="4"/>
      <c r="L698" s="4"/>
      <c r="M698" s="4"/>
      <c r="N698" s="4"/>
      <c r="O698" s="4"/>
      <c r="P698" s="5"/>
      <c r="Q698" s="6"/>
      <c r="R698" s="5"/>
      <c r="S698" s="7"/>
    </row>
    <row r="699" s="189" customFormat="true" ht="12" hidden="false" customHeight="false" outlineLevel="0" collapsed="false">
      <c r="A699" s="1"/>
      <c r="B699" s="1"/>
      <c r="C699" s="2"/>
      <c r="D699" s="11"/>
      <c r="E699" s="11"/>
      <c r="F699" s="11"/>
      <c r="G699" s="4"/>
      <c r="H699" s="4"/>
      <c r="I699" s="4"/>
      <c r="J699" s="4"/>
      <c r="K699" s="4"/>
      <c r="L699" s="4"/>
      <c r="M699" s="4"/>
      <c r="N699" s="4"/>
      <c r="O699" s="4"/>
      <c r="P699" s="5"/>
      <c r="Q699" s="6"/>
      <c r="R699" s="5"/>
      <c r="S699" s="7"/>
    </row>
    <row r="700" s="189" customFormat="true" ht="12" hidden="false" customHeight="false" outlineLevel="0" collapsed="false">
      <c r="A700" s="1"/>
      <c r="B700" s="1"/>
      <c r="C700" s="2"/>
      <c r="D700" s="11"/>
      <c r="E700" s="11"/>
      <c r="F700" s="11"/>
      <c r="G700" s="4"/>
      <c r="H700" s="4"/>
      <c r="I700" s="4"/>
      <c r="J700" s="4"/>
      <c r="K700" s="4"/>
      <c r="L700" s="4"/>
      <c r="M700" s="4"/>
      <c r="N700" s="4"/>
      <c r="O700" s="4"/>
      <c r="P700" s="5"/>
      <c r="Q700" s="6"/>
      <c r="R700" s="5"/>
      <c r="S700" s="7"/>
    </row>
    <row r="701" s="189" customFormat="true" ht="12" hidden="false" customHeight="false" outlineLevel="0" collapsed="false">
      <c r="A701" s="1"/>
      <c r="B701" s="1"/>
      <c r="C701" s="2"/>
      <c r="D701" s="11"/>
      <c r="E701" s="11"/>
      <c r="F701" s="11"/>
      <c r="G701" s="4"/>
      <c r="H701" s="4"/>
      <c r="I701" s="4"/>
      <c r="J701" s="4"/>
      <c r="K701" s="4"/>
      <c r="L701" s="4"/>
      <c r="M701" s="4"/>
      <c r="N701" s="4"/>
      <c r="O701" s="4"/>
      <c r="P701" s="5"/>
      <c r="Q701" s="6"/>
      <c r="R701" s="5"/>
      <c r="S701" s="7"/>
    </row>
    <row r="702" s="189" customFormat="true" ht="12" hidden="false" customHeight="false" outlineLevel="0" collapsed="false">
      <c r="A702" s="1"/>
      <c r="B702" s="1"/>
      <c r="C702" s="2"/>
      <c r="D702" s="11"/>
      <c r="E702" s="11"/>
      <c r="F702" s="11"/>
      <c r="G702" s="4"/>
      <c r="H702" s="4"/>
      <c r="I702" s="4"/>
      <c r="J702" s="4"/>
      <c r="K702" s="4"/>
      <c r="L702" s="4"/>
      <c r="M702" s="4"/>
      <c r="N702" s="4"/>
      <c r="O702" s="4"/>
      <c r="P702" s="5"/>
      <c r="Q702" s="6"/>
      <c r="R702" s="5"/>
      <c r="S702" s="7"/>
    </row>
    <row r="703" s="189" customFormat="true" ht="12" hidden="false" customHeight="false" outlineLevel="0" collapsed="false">
      <c r="A703" s="1"/>
      <c r="B703" s="1"/>
      <c r="C703" s="2"/>
      <c r="D703" s="11"/>
      <c r="E703" s="11"/>
      <c r="F703" s="11"/>
      <c r="G703" s="4"/>
      <c r="H703" s="4"/>
      <c r="I703" s="4"/>
      <c r="J703" s="4"/>
      <c r="K703" s="4"/>
      <c r="L703" s="4"/>
      <c r="M703" s="4"/>
      <c r="N703" s="4"/>
      <c r="O703" s="4"/>
      <c r="P703" s="5"/>
      <c r="Q703" s="6"/>
      <c r="R703" s="5"/>
      <c r="S703" s="7"/>
    </row>
    <row r="704" s="189" customFormat="true" ht="12" hidden="false" customHeight="false" outlineLevel="0" collapsed="false">
      <c r="A704" s="1"/>
      <c r="B704" s="1"/>
      <c r="C704" s="2"/>
      <c r="D704" s="11"/>
      <c r="E704" s="11"/>
      <c r="F704" s="11"/>
      <c r="G704" s="4"/>
      <c r="H704" s="4"/>
      <c r="I704" s="4"/>
      <c r="J704" s="4"/>
      <c r="K704" s="4"/>
      <c r="L704" s="4"/>
      <c r="M704" s="4"/>
      <c r="N704" s="4"/>
      <c r="O704" s="4"/>
      <c r="P704" s="5"/>
      <c r="Q704" s="6"/>
      <c r="R704" s="5"/>
      <c r="S704" s="7"/>
    </row>
    <row r="705" s="189" customFormat="true" ht="12" hidden="false" customHeight="false" outlineLevel="0" collapsed="false">
      <c r="A705" s="1"/>
      <c r="B705" s="1"/>
      <c r="C705" s="2"/>
      <c r="D705" s="11"/>
      <c r="E705" s="11"/>
      <c r="F705" s="11"/>
      <c r="G705" s="4"/>
      <c r="H705" s="4"/>
      <c r="I705" s="4"/>
      <c r="J705" s="4"/>
      <c r="K705" s="4"/>
      <c r="L705" s="4"/>
      <c r="M705" s="4"/>
      <c r="N705" s="4"/>
      <c r="O705" s="4"/>
      <c r="P705" s="5"/>
      <c r="Q705" s="6"/>
      <c r="R705" s="5"/>
      <c r="S705" s="7"/>
    </row>
    <row r="706" s="189" customFormat="true" ht="12" hidden="false" customHeight="false" outlineLevel="0" collapsed="false">
      <c r="A706" s="1"/>
      <c r="B706" s="1"/>
      <c r="C706" s="2"/>
      <c r="D706" s="11"/>
      <c r="E706" s="11"/>
      <c r="F706" s="11"/>
      <c r="G706" s="4"/>
      <c r="H706" s="4"/>
      <c r="I706" s="4"/>
      <c r="J706" s="4"/>
      <c r="K706" s="4"/>
      <c r="L706" s="4"/>
      <c r="M706" s="4"/>
      <c r="N706" s="4"/>
      <c r="O706" s="4"/>
      <c r="P706" s="5"/>
      <c r="Q706" s="6"/>
      <c r="R706" s="5"/>
      <c r="S706" s="7"/>
    </row>
    <row r="707" s="189" customFormat="true" ht="12" hidden="false" customHeight="false" outlineLevel="0" collapsed="false">
      <c r="A707" s="1"/>
      <c r="B707" s="1"/>
      <c r="C707" s="2"/>
      <c r="D707" s="11"/>
      <c r="E707" s="11"/>
      <c r="F707" s="11"/>
      <c r="G707" s="4"/>
      <c r="H707" s="4"/>
      <c r="I707" s="4"/>
      <c r="J707" s="4"/>
      <c r="K707" s="4"/>
      <c r="L707" s="4"/>
      <c r="M707" s="4"/>
      <c r="N707" s="4"/>
      <c r="O707" s="4"/>
      <c r="P707" s="5"/>
      <c r="Q707" s="6"/>
      <c r="R707" s="5"/>
      <c r="S707" s="7"/>
    </row>
    <row r="708" s="189" customFormat="true" ht="12" hidden="false" customHeight="false" outlineLevel="0" collapsed="false">
      <c r="A708" s="1"/>
      <c r="B708" s="1"/>
      <c r="C708" s="2"/>
      <c r="D708" s="11"/>
      <c r="E708" s="11"/>
      <c r="F708" s="11"/>
      <c r="G708" s="4"/>
      <c r="H708" s="4"/>
      <c r="I708" s="4"/>
      <c r="J708" s="4"/>
      <c r="K708" s="4"/>
      <c r="L708" s="4"/>
      <c r="M708" s="4"/>
      <c r="N708" s="4"/>
      <c r="O708" s="4"/>
      <c r="P708" s="5"/>
      <c r="Q708" s="6"/>
      <c r="R708" s="5"/>
      <c r="S708" s="7"/>
    </row>
    <row r="709" s="189" customFormat="true" ht="12" hidden="false" customHeight="false" outlineLevel="0" collapsed="false">
      <c r="A709" s="1"/>
      <c r="B709" s="1"/>
      <c r="C709" s="2"/>
      <c r="D709" s="11"/>
      <c r="E709" s="11"/>
      <c r="F709" s="11"/>
      <c r="G709" s="4"/>
      <c r="H709" s="4"/>
      <c r="I709" s="4"/>
      <c r="J709" s="4"/>
      <c r="K709" s="4"/>
      <c r="L709" s="4"/>
      <c r="M709" s="4"/>
      <c r="N709" s="4"/>
      <c r="O709" s="4"/>
      <c r="P709" s="5"/>
      <c r="Q709" s="6"/>
      <c r="R709" s="5"/>
      <c r="S709" s="7"/>
    </row>
    <row r="710" s="189" customFormat="true" ht="12" hidden="false" customHeight="false" outlineLevel="0" collapsed="false">
      <c r="A710" s="1"/>
      <c r="B710" s="1"/>
      <c r="C710" s="2"/>
      <c r="D710" s="11"/>
      <c r="E710" s="11"/>
      <c r="F710" s="11"/>
      <c r="G710" s="4"/>
      <c r="H710" s="4"/>
      <c r="I710" s="4"/>
      <c r="J710" s="4"/>
      <c r="K710" s="4"/>
      <c r="L710" s="4"/>
      <c r="M710" s="4"/>
      <c r="N710" s="4"/>
      <c r="O710" s="4"/>
      <c r="P710" s="5"/>
      <c r="Q710" s="6"/>
      <c r="R710" s="5"/>
      <c r="S710" s="7"/>
    </row>
    <row r="711" s="189" customFormat="true" ht="12" hidden="false" customHeight="false" outlineLevel="0" collapsed="false">
      <c r="A711" s="1"/>
      <c r="B711" s="1"/>
      <c r="C711" s="2"/>
      <c r="D711" s="11"/>
      <c r="E711" s="11"/>
      <c r="F711" s="11"/>
      <c r="G711" s="4"/>
      <c r="H711" s="4"/>
      <c r="I711" s="4"/>
      <c r="J711" s="4"/>
      <c r="K711" s="4"/>
      <c r="L711" s="4"/>
      <c r="M711" s="4"/>
      <c r="N711" s="4"/>
      <c r="O711" s="4"/>
      <c r="P711" s="5"/>
      <c r="Q711" s="6"/>
      <c r="R711" s="5"/>
      <c r="S711" s="7"/>
    </row>
    <row r="712" s="189" customFormat="true" ht="12" hidden="false" customHeight="false" outlineLevel="0" collapsed="false">
      <c r="A712" s="1"/>
      <c r="B712" s="1"/>
      <c r="C712" s="2"/>
      <c r="D712" s="11"/>
      <c r="E712" s="11"/>
      <c r="F712" s="11"/>
      <c r="G712" s="4"/>
      <c r="H712" s="4"/>
      <c r="I712" s="4"/>
      <c r="J712" s="4"/>
      <c r="K712" s="4"/>
      <c r="L712" s="4"/>
      <c r="M712" s="4"/>
      <c r="N712" s="4"/>
      <c r="O712" s="4"/>
      <c r="P712" s="5"/>
      <c r="Q712" s="6"/>
      <c r="R712" s="5"/>
      <c r="S712" s="7"/>
    </row>
    <row r="713" s="189" customFormat="true" ht="12" hidden="false" customHeight="false" outlineLevel="0" collapsed="false">
      <c r="A713" s="1"/>
      <c r="B713" s="1"/>
      <c r="C713" s="2"/>
      <c r="D713" s="11"/>
      <c r="E713" s="11"/>
      <c r="F713" s="11"/>
      <c r="G713" s="4"/>
      <c r="H713" s="4"/>
      <c r="I713" s="4"/>
      <c r="J713" s="4"/>
      <c r="K713" s="4"/>
      <c r="L713" s="4"/>
      <c r="M713" s="4"/>
      <c r="N713" s="4"/>
      <c r="O713" s="4"/>
      <c r="P713" s="5"/>
      <c r="Q713" s="6"/>
      <c r="R713" s="5"/>
      <c r="S713" s="7"/>
    </row>
    <row r="714" s="189" customFormat="true" ht="12" hidden="false" customHeight="false" outlineLevel="0" collapsed="false">
      <c r="A714" s="1"/>
      <c r="B714" s="1"/>
      <c r="C714" s="2"/>
      <c r="D714" s="11"/>
      <c r="E714" s="11"/>
      <c r="F714" s="11"/>
      <c r="G714" s="4"/>
      <c r="H714" s="4"/>
      <c r="I714" s="4"/>
      <c r="J714" s="4"/>
      <c r="K714" s="4"/>
      <c r="L714" s="4"/>
      <c r="M714" s="4"/>
      <c r="N714" s="4"/>
      <c r="O714" s="4"/>
      <c r="P714" s="5"/>
      <c r="Q714" s="6"/>
      <c r="R714" s="5"/>
      <c r="S714" s="7"/>
    </row>
    <row r="715" s="189" customFormat="true" ht="12" hidden="false" customHeight="false" outlineLevel="0" collapsed="false">
      <c r="A715" s="1"/>
      <c r="B715" s="1"/>
      <c r="C715" s="2"/>
      <c r="D715" s="11"/>
      <c r="E715" s="11"/>
      <c r="F715" s="11"/>
      <c r="G715" s="4"/>
      <c r="H715" s="4"/>
      <c r="I715" s="4"/>
      <c r="J715" s="4"/>
      <c r="K715" s="4"/>
      <c r="L715" s="4"/>
      <c r="M715" s="4"/>
      <c r="N715" s="4"/>
      <c r="O715" s="4"/>
      <c r="P715" s="5"/>
      <c r="Q715" s="6"/>
      <c r="R715" s="5"/>
      <c r="S715" s="7"/>
    </row>
    <row r="716" s="189" customFormat="true" ht="12" hidden="false" customHeight="false" outlineLevel="0" collapsed="false">
      <c r="A716" s="1"/>
      <c r="B716" s="1"/>
      <c r="C716" s="2"/>
      <c r="D716" s="11"/>
      <c r="E716" s="11"/>
      <c r="F716" s="11"/>
      <c r="G716" s="4"/>
      <c r="H716" s="4"/>
      <c r="I716" s="4"/>
      <c r="J716" s="4"/>
      <c r="K716" s="4"/>
      <c r="L716" s="4"/>
      <c r="M716" s="4"/>
      <c r="N716" s="4"/>
      <c r="O716" s="4"/>
      <c r="P716" s="5"/>
      <c r="Q716" s="6"/>
      <c r="R716" s="5"/>
      <c r="S716" s="7"/>
    </row>
    <row r="717" s="189" customFormat="true" ht="12" hidden="false" customHeight="false" outlineLevel="0" collapsed="false">
      <c r="A717" s="1"/>
      <c r="B717" s="1"/>
      <c r="C717" s="2"/>
      <c r="D717" s="11"/>
      <c r="E717" s="11"/>
      <c r="F717" s="11"/>
      <c r="G717" s="4"/>
      <c r="H717" s="4"/>
      <c r="I717" s="4"/>
      <c r="J717" s="4"/>
      <c r="K717" s="4"/>
      <c r="L717" s="4"/>
      <c r="M717" s="4"/>
      <c r="N717" s="4"/>
      <c r="O717" s="4"/>
      <c r="P717" s="5"/>
      <c r="Q717" s="6"/>
      <c r="R717" s="5"/>
      <c r="S717" s="7"/>
    </row>
    <row r="718" s="189" customFormat="true" ht="12" hidden="false" customHeight="false" outlineLevel="0" collapsed="false">
      <c r="A718" s="1"/>
      <c r="B718" s="1"/>
      <c r="C718" s="2"/>
      <c r="D718" s="11"/>
      <c r="E718" s="11"/>
      <c r="F718" s="11"/>
      <c r="G718" s="4"/>
      <c r="H718" s="4"/>
      <c r="I718" s="4"/>
      <c r="J718" s="4"/>
      <c r="K718" s="4"/>
      <c r="L718" s="4"/>
      <c r="M718" s="4"/>
      <c r="N718" s="4"/>
      <c r="O718" s="4"/>
      <c r="P718" s="5"/>
      <c r="Q718" s="6"/>
      <c r="R718" s="5"/>
      <c r="S718" s="7"/>
    </row>
    <row r="719" s="189" customFormat="true" ht="12" hidden="false" customHeight="false" outlineLevel="0" collapsed="false">
      <c r="A719" s="1"/>
      <c r="B719" s="1"/>
      <c r="C719" s="2"/>
      <c r="D719" s="11"/>
      <c r="E719" s="11"/>
      <c r="F719" s="11"/>
      <c r="G719" s="4"/>
      <c r="H719" s="4"/>
      <c r="I719" s="4"/>
      <c r="J719" s="4"/>
      <c r="K719" s="4"/>
      <c r="L719" s="4"/>
      <c r="M719" s="4"/>
      <c r="N719" s="4"/>
      <c r="O719" s="4"/>
      <c r="P719" s="5"/>
      <c r="Q719" s="6"/>
      <c r="R719" s="5"/>
      <c r="S719" s="7"/>
    </row>
    <row r="720" s="189" customFormat="true" ht="12" hidden="false" customHeight="false" outlineLevel="0" collapsed="false">
      <c r="A720" s="1"/>
      <c r="B720" s="1"/>
      <c r="C720" s="2"/>
      <c r="D720" s="11"/>
      <c r="E720" s="11"/>
      <c r="F720" s="11"/>
      <c r="G720" s="4"/>
      <c r="H720" s="4"/>
      <c r="I720" s="4"/>
      <c r="J720" s="4"/>
      <c r="K720" s="4"/>
      <c r="L720" s="4"/>
      <c r="M720" s="4"/>
      <c r="N720" s="4"/>
      <c r="O720" s="4"/>
      <c r="P720" s="5"/>
      <c r="Q720" s="6"/>
      <c r="R720" s="5"/>
      <c r="S720" s="7"/>
    </row>
    <row r="721" s="189" customFormat="true" ht="12" hidden="false" customHeight="false" outlineLevel="0" collapsed="false">
      <c r="A721" s="1"/>
      <c r="B721" s="1"/>
      <c r="C721" s="2"/>
      <c r="D721" s="11"/>
      <c r="E721" s="11"/>
      <c r="F721" s="11"/>
      <c r="G721" s="4"/>
      <c r="H721" s="4"/>
      <c r="I721" s="4"/>
      <c r="J721" s="4"/>
      <c r="K721" s="4"/>
      <c r="L721" s="4"/>
      <c r="M721" s="4"/>
      <c r="N721" s="4"/>
      <c r="O721" s="4"/>
      <c r="P721" s="5"/>
      <c r="Q721" s="6"/>
      <c r="R721" s="5"/>
      <c r="S721" s="7"/>
    </row>
    <row r="722" s="189" customFormat="true" ht="12" hidden="false" customHeight="false" outlineLevel="0" collapsed="false">
      <c r="A722" s="1"/>
      <c r="B722" s="1"/>
      <c r="C722" s="2"/>
      <c r="D722" s="11"/>
      <c r="E722" s="11"/>
      <c r="F722" s="11"/>
      <c r="G722" s="4"/>
      <c r="H722" s="4"/>
      <c r="I722" s="4"/>
      <c r="J722" s="4"/>
      <c r="K722" s="4"/>
      <c r="L722" s="4"/>
      <c r="M722" s="4"/>
      <c r="N722" s="4"/>
      <c r="O722" s="4"/>
      <c r="P722" s="5"/>
      <c r="Q722" s="6"/>
      <c r="R722" s="5"/>
      <c r="S722" s="7"/>
    </row>
    <row r="723" s="189" customFormat="true" ht="12" hidden="false" customHeight="false" outlineLevel="0" collapsed="false">
      <c r="A723" s="1"/>
      <c r="B723" s="1"/>
      <c r="C723" s="2"/>
      <c r="D723" s="11"/>
      <c r="E723" s="11"/>
      <c r="F723" s="11"/>
      <c r="G723" s="4"/>
      <c r="H723" s="4"/>
      <c r="I723" s="4"/>
      <c r="J723" s="4"/>
      <c r="K723" s="4"/>
      <c r="L723" s="4"/>
      <c r="M723" s="4"/>
      <c r="N723" s="4"/>
      <c r="O723" s="4"/>
      <c r="P723" s="5"/>
      <c r="Q723" s="6"/>
      <c r="R723" s="5"/>
      <c r="S723" s="7"/>
    </row>
    <row r="724" s="189" customFormat="true" ht="12" hidden="false" customHeight="false" outlineLevel="0" collapsed="false">
      <c r="A724" s="1"/>
      <c r="B724" s="1"/>
      <c r="C724" s="2"/>
      <c r="D724" s="11"/>
      <c r="E724" s="11"/>
      <c r="F724" s="11"/>
      <c r="G724" s="4"/>
      <c r="H724" s="4"/>
      <c r="I724" s="4"/>
      <c r="J724" s="4"/>
      <c r="K724" s="4"/>
      <c r="L724" s="4"/>
      <c r="M724" s="4"/>
      <c r="N724" s="4"/>
      <c r="O724" s="4"/>
      <c r="P724" s="5"/>
      <c r="Q724" s="6"/>
      <c r="R724" s="5"/>
      <c r="S724" s="7"/>
    </row>
    <row r="725" s="189" customFormat="true" ht="12" hidden="false" customHeight="false" outlineLevel="0" collapsed="false">
      <c r="A725" s="1"/>
      <c r="B725" s="1"/>
      <c r="C725" s="2"/>
      <c r="D725" s="11"/>
      <c r="E725" s="11"/>
      <c r="F725" s="11"/>
      <c r="G725" s="4"/>
      <c r="H725" s="4"/>
      <c r="I725" s="4"/>
      <c r="J725" s="4"/>
      <c r="K725" s="4"/>
      <c r="L725" s="4"/>
      <c r="M725" s="4"/>
      <c r="N725" s="4"/>
      <c r="O725" s="4"/>
      <c r="P725" s="5"/>
      <c r="Q725" s="6"/>
      <c r="R725" s="5"/>
      <c r="S725" s="7"/>
    </row>
    <row r="726" s="189" customFormat="true" ht="12" hidden="false" customHeight="false" outlineLevel="0" collapsed="false">
      <c r="A726" s="1"/>
      <c r="B726" s="1"/>
      <c r="C726" s="2"/>
      <c r="D726" s="11"/>
      <c r="E726" s="11"/>
      <c r="F726" s="11"/>
      <c r="G726" s="4"/>
      <c r="H726" s="4"/>
      <c r="I726" s="4"/>
      <c r="J726" s="4"/>
      <c r="K726" s="4"/>
      <c r="L726" s="4"/>
      <c r="M726" s="4"/>
      <c r="N726" s="4"/>
      <c r="O726" s="4"/>
      <c r="P726" s="5"/>
      <c r="Q726" s="6"/>
      <c r="R726" s="5"/>
      <c r="S726" s="7"/>
    </row>
    <row r="727" s="189" customFormat="true" ht="12" hidden="false" customHeight="false" outlineLevel="0" collapsed="false">
      <c r="A727" s="1"/>
      <c r="B727" s="1"/>
      <c r="C727" s="2"/>
      <c r="D727" s="11"/>
      <c r="E727" s="11"/>
      <c r="F727" s="11"/>
      <c r="G727" s="4"/>
      <c r="H727" s="4"/>
      <c r="I727" s="4"/>
      <c r="J727" s="4"/>
      <c r="K727" s="4"/>
      <c r="L727" s="4"/>
      <c r="M727" s="4"/>
      <c r="N727" s="4"/>
      <c r="O727" s="4"/>
      <c r="P727" s="5"/>
      <c r="Q727" s="6"/>
      <c r="R727" s="5"/>
      <c r="S727" s="7"/>
    </row>
    <row r="728" s="189" customFormat="true" ht="12" hidden="false" customHeight="false" outlineLevel="0" collapsed="false">
      <c r="A728" s="1"/>
      <c r="B728" s="1"/>
      <c r="C728" s="2"/>
      <c r="D728" s="11"/>
      <c r="E728" s="11"/>
      <c r="F728" s="11"/>
      <c r="G728" s="4"/>
      <c r="H728" s="4"/>
      <c r="I728" s="4"/>
      <c r="J728" s="4"/>
      <c r="K728" s="4"/>
      <c r="L728" s="4"/>
      <c r="M728" s="4"/>
      <c r="N728" s="4"/>
      <c r="O728" s="4"/>
      <c r="P728" s="5"/>
      <c r="Q728" s="6"/>
      <c r="R728" s="5"/>
      <c r="S728" s="7"/>
    </row>
    <row r="729" s="189" customFormat="true" ht="12" hidden="false" customHeight="false" outlineLevel="0" collapsed="false">
      <c r="A729" s="1"/>
      <c r="B729" s="1"/>
      <c r="C729" s="2"/>
      <c r="D729" s="11"/>
      <c r="E729" s="11"/>
      <c r="F729" s="11"/>
      <c r="G729" s="4"/>
      <c r="H729" s="4"/>
      <c r="I729" s="4"/>
      <c r="J729" s="4"/>
      <c r="K729" s="4"/>
      <c r="L729" s="4"/>
      <c r="M729" s="4"/>
      <c r="N729" s="4"/>
      <c r="O729" s="4"/>
      <c r="P729" s="5"/>
      <c r="Q729" s="6"/>
      <c r="R729" s="5"/>
      <c r="S729" s="7"/>
    </row>
    <row r="730" s="189" customFormat="true" ht="12" hidden="false" customHeight="false" outlineLevel="0" collapsed="false">
      <c r="A730" s="1"/>
      <c r="B730" s="1"/>
      <c r="C730" s="2"/>
      <c r="D730" s="11"/>
      <c r="E730" s="11"/>
      <c r="F730" s="11"/>
      <c r="G730" s="4"/>
      <c r="H730" s="4"/>
      <c r="I730" s="4"/>
      <c r="J730" s="4"/>
      <c r="K730" s="4"/>
      <c r="L730" s="4"/>
      <c r="M730" s="4"/>
      <c r="N730" s="4"/>
      <c r="O730" s="4"/>
      <c r="P730" s="5"/>
      <c r="Q730" s="6"/>
      <c r="R730" s="5"/>
      <c r="S730" s="7"/>
    </row>
    <row r="731" s="189" customFormat="true" ht="12" hidden="false" customHeight="false" outlineLevel="0" collapsed="false">
      <c r="A731" s="1"/>
      <c r="B731" s="1"/>
      <c r="C731" s="2"/>
      <c r="D731" s="11"/>
      <c r="E731" s="11"/>
      <c r="F731" s="11"/>
      <c r="G731" s="4"/>
      <c r="H731" s="4"/>
      <c r="I731" s="4"/>
      <c r="J731" s="4"/>
      <c r="K731" s="4"/>
      <c r="L731" s="4"/>
      <c r="M731" s="4"/>
      <c r="N731" s="4"/>
      <c r="O731" s="4"/>
      <c r="P731" s="5"/>
      <c r="Q731" s="6"/>
      <c r="R731" s="5"/>
      <c r="S731" s="7"/>
    </row>
    <row r="732" s="189" customFormat="true" ht="12" hidden="false" customHeight="false" outlineLevel="0" collapsed="false">
      <c r="A732" s="1"/>
      <c r="B732" s="1"/>
      <c r="C732" s="2"/>
      <c r="D732" s="11"/>
      <c r="E732" s="11"/>
      <c r="F732" s="11"/>
      <c r="G732" s="4"/>
      <c r="H732" s="4"/>
      <c r="I732" s="4"/>
      <c r="J732" s="4"/>
      <c r="K732" s="4"/>
      <c r="L732" s="4"/>
      <c r="M732" s="4"/>
      <c r="N732" s="4"/>
      <c r="O732" s="4"/>
      <c r="P732" s="5"/>
      <c r="Q732" s="6"/>
      <c r="R732" s="5"/>
      <c r="S732" s="7"/>
    </row>
    <row r="733" s="189" customFormat="true" ht="12" hidden="false" customHeight="false" outlineLevel="0" collapsed="false">
      <c r="A733" s="1"/>
      <c r="B733" s="1"/>
      <c r="C733" s="2"/>
      <c r="D733" s="11"/>
      <c r="E733" s="11"/>
      <c r="F733" s="11"/>
      <c r="G733" s="4"/>
      <c r="H733" s="4"/>
      <c r="I733" s="4"/>
      <c r="J733" s="4"/>
      <c r="K733" s="4"/>
      <c r="L733" s="4"/>
      <c r="M733" s="4"/>
      <c r="N733" s="4"/>
      <c r="O733" s="4"/>
      <c r="P733" s="5"/>
      <c r="Q733" s="6"/>
      <c r="R733" s="5"/>
      <c r="S733" s="7"/>
    </row>
    <row r="734" s="189" customFormat="true" ht="12" hidden="false" customHeight="false" outlineLevel="0" collapsed="false">
      <c r="A734" s="1"/>
      <c r="B734" s="1"/>
      <c r="C734" s="2"/>
      <c r="D734" s="11"/>
      <c r="E734" s="11"/>
      <c r="F734" s="11"/>
      <c r="G734" s="4"/>
      <c r="H734" s="4"/>
      <c r="I734" s="4"/>
      <c r="J734" s="4"/>
      <c r="K734" s="4"/>
      <c r="L734" s="4"/>
      <c r="M734" s="4"/>
      <c r="N734" s="4"/>
      <c r="O734" s="4"/>
      <c r="P734" s="5"/>
      <c r="Q734" s="6"/>
      <c r="R734" s="5"/>
      <c r="S734" s="7"/>
    </row>
    <row r="735" s="189" customFormat="true" ht="12" hidden="false" customHeight="false" outlineLevel="0" collapsed="false">
      <c r="A735" s="1"/>
      <c r="B735" s="1"/>
      <c r="C735" s="2"/>
      <c r="D735" s="11"/>
      <c r="E735" s="11"/>
      <c r="F735" s="11"/>
      <c r="G735" s="4"/>
      <c r="H735" s="4"/>
      <c r="I735" s="4"/>
      <c r="J735" s="4"/>
      <c r="K735" s="4"/>
      <c r="L735" s="4"/>
      <c r="M735" s="4"/>
      <c r="N735" s="4"/>
      <c r="O735" s="4"/>
      <c r="P735" s="5"/>
      <c r="Q735" s="6"/>
      <c r="R735" s="5"/>
      <c r="S735" s="7"/>
    </row>
    <row r="736" s="189" customFormat="true" ht="12" hidden="false" customHeight="false" outlineLevel="0" collapsed="false">
      <c r="A736" s="1"/>
      <c r="B736" s="1"/>
      <c r="C736" s="2"/>
      <c r="D736" s="11"/>
      <c r="E736" s="11"/>
      <c r="F736" s="11"/>
      <c r="G736" s="4"/>
      <c r="H736" s="4"/>
      <c r="I736" s="4"/>
      <c r="J736" s="4"/>
      <c r="K736" s="4"/>
      <c r="L736" s="4"/>
      <c r="M736" s="4"/>
      <c r="N736" s="4"/>
      <c r="O736" s="4"/>
      <c r="P736" s="5"/>
      <c r="Q736" s="6"/>
      <c r="R736" s="5"/>
      <c r="S736" s="7"/>
    </row>
    <row r="737" s="189" customFormat="true" ht="12" hidden="false" customHeight="false" outlineLevel="0" collapsed="false">
      <c r="A737" s="1"/>
      <c r="B737" s="1"/>
      <c r="C737" s="2"/>
      <c r="D737" s="11"/>
      <c r="E737" s="11"/>
      <c r="F737" s="11"/>
      <c r="G737" s="4"/>
      <c r="H737" s="4"/>
      <c r="I737" s="4"/>
      <c r="J737" s="4"/>
      <c r="K737" s="4"/>
      <c r="L737" s="4"/>
      <c r="M737" s="4"/>
      <c r="N737" s="4"/>
      <c r="O737" s="4"/>
      <c r="P737" s="5"/>
      <c r="Q737" s="6"/>
      <c r="R737" s="5"/>
      <c r="S737" s="7"/>
    </row>
    <row r="738" s="189" customFormat="true" ht="12" hidden="false" customHeight="false" outlineLevel="0" collapsed="false">
      <c r="A738" s="1"/>
      <c r="B738" s="1"/>
      <c r="C738" s="2"/>
      <c r="D738" s="11"/>
      <c r="E738" s="11"/>
      <c r="F738" s="11"/>
      <c r="G738" s="4"/>
      <c r="H738" s="4"/>
      <c r="I738" s="4"/>
      <c r="J738" s="4"/>
      <c r="K738" s="4"/>
      <c r="L738" s="4"/>
      <c r="M738" s="4"/>
      <c r="N738" s="4"/>
      <c r="O738" s="4"/>
      <c r="P738" s="5"/>
      <c r="Q738" s="6"/>
      <c r="R738" s="5"/>
      <c r="S738" s="7"/>
    </row>
    <row r="739" s="189" customFormat="true" ht="12" hidden="false" customHeight="false" outlineLevel="0" collapsed="false">
      <c r="A739" s="1"/>
      <c r="B739" s="1"/>
      <c r="C739" s="2"/>
      <c r="D739" s="11"/>
      <c r="E739" s="11"/>
      <c r="F739" s="11"/>
      <c r="G739" s="4"/>
      <c r="H739" s="4"/>
      <c r="I739" s="4"/>
      <c r="J739" s="4"/>
      <c r="K739" s="4"/>
      <c r="L739" s="4"/>
      <c r="M739" s="4"/>
      <c r="N739" s="4"/>
      <c r="O739" s="4"/>
      <c r="P739" s="5"/>
      <c r="Q739" s="6"/>
      <c r="R739" s="5"/>
      <c r="S739" s="7"/>
    </row>
    <row r="740" s="189" customFormat="true" ht="12" hidden="false" customHeight="false" outlineLevel="0" collapsed="false">
      <c r="A740" s="1"/>
      <c r="B740" s="1"/>
      <c r="C740" s="2"/>
      <c r="D740" s="11"/>
      <c r="E740" s="11"/>
      <c r="F740" s="11"/>
      <c r="G740" s="4"/>
      <c r="H740" s="4"/>
      <c r="I740" s="4"/>
      <c r="J740" s="4"/>
      <c r="K740" s="4"/>
      <c r="L740" s="4"/>
      <c r="M740" s="4"/>
      <c r="N740" s="4"/>
      <c r="O740" s="4"/>
      <c r="P740" s="5"/>
      <c r="Q740" s="6"/>
      <c r="R740" s="5"/>
      <c r="S740" s="7"/>
    </row>
    <row r="741" s="189" customFormat="true" ht="12" hidden="false" customHeight="false" outlineLevel="0" collapsed="false">
      <c r="A741" s="1"/>
      <c r="B741" s="1"/>
      <c r="C741" s="2"/>
      <c r="D741" s="11"/>
      <c r="E741" s="11"/>
      <c r="F741" s="11"/>
      <c r="G741" s="4"/>
      <c r="H741" s="4"/>
      <c r="I741" s="4"/>
      <c r="J741" s="4"/>
      <c r="K741" s="4"/>
      <c r="L741" s="4"/>
      <c r="M741" s="4"/>
      <c r="N741" s="4"/>
      <c r="O741" s="4"/>
      <c r="P741" s="5"/>
      <c r="Q741" s="6"/>
      <c r="R741" s="5"/>
      <c r="S741" s="7"/>
    </row>
    <row r="742" s="189" customFormat="true" ht="12" hidden="false" customHeight="false" outlineLevel="0" collapsed="false">
      <c r="A742" s="1"/>
      <c r="B742" s="1"/>
      <c r="C742" s="2"/>
      <c r="D742" s="11"/>
      <c r="E742" s="11"/>
      <c r="F742" s="11"/>
      <c r="G742" s="4"/>
      <c r="H742" s="4"/>
      <c r="I742" s="4"/>
      <c r="J742" s="4"/>
      <c r="K742" s="4"/>
      <c r="L742" s="4"/>
      <c r="M742" s="4"/>
      <c r="N742" s="4"/>
      <c r="O742" s="4"/>
      <c r="P742" s="5"/>
      <c r="Q742" s="6"/>
      <c r="R742" s="5"/>
      <c r="S742" s="7"/>
    </row>
    <row r="743" s="189" customFormat="true" ht="12" hidden="false" customHeight="false" outlineLevel="0" collapsed="false">
      <c r="A743" s="1"/>
      <c r="B743" s="1"/>
      <c r="C743" s="2"/>
      <c r="D743" s="11"/>
      <c r="E743" s="11"/>
      <c r="F743" s="11"/>
      <c r="G743" s="4"/>
      <c r="H743" s="4"/>
      <c r="I743" s="4"/>
      <c r="J743" s="4"/>
      <c r="K743" s="4"/>
      <c r="L743" s="4"/>
      <c r="M743" s="4"/>
      <c r="N743" s="4"/>
      <c r="O743" s="4"/>
      <c r="P743" s="5"/>
      <c r="Q743" s="6"/>
      <c r="R743" s="5"/>
      <c r="S743" s="7"/>
    </row>
    <row r="744" s="189" customFormat="true" ht="12" hidden="false" customHeight="false" outlineLevel="0" collapsed="false">
      <c r="A744" s="1"/>
      <c r="B744" s="1"/>
      <c r="C744" s="2"/>
      <c r="D744" s="11"/>
      <c r="E744" s="11"/>
      <c r="F744" s="11"/>
      <c r="G744" s="4"/>
      <c r="H744" s="4"/>
      <c r="I744" s="4"/>
      <c r="J744" s="4"/>
      <c r="K744" s="4"/>
      <c r="L744" s="4"/>
      <c r="M744" s="4"/>
      <c r="N744" s="4"/>
      <c r="O744" s="4"/>
      <c r="P744" s="5"/>
      <c r="Q744" s="6"/>
      <c r="R744" s="5"/>
      <c r="S744" s="7"/>
    </row>
    <row r="745" s="189" customFormat="true" ht="12" hidden="false" customHeight="false" outlineLevel="0" collapsed="false">
      <c r="A745" s="1"/>
      <c r="B745" s="1"/>
      <c r="C745" s="2"/>
      <c r="D745" s="11"/>
      <c r="E745" s="11"/>
      <c r="F745" s="11"/>
      <c r="G745" s="4"/>
      <c r="H745" s="4"/>
      <c r="I745" s="4"/>
      <c r="J745" s="4"/>
      <c r="K745" s="4"/>
      <c r="L745" s="4"/>
      <c r="M745" s="4"/>
      <c r="N745" s="4"/>
      <c r="O745" s="4"/>
      <c r="P745" s="5"/>
      <c r="Q745" s="6"/>
      <c r="R745" s="5"/>
      <c r="S745" s="7"/>
    </row>
    <row r="746" s="189" customFormat="true" ht="12" hidden="false" customHeight="false" outlineLevel="0" collapsed="false">
      <c r="A746" s="1"/>
      <c r="B746" s="1"/>
      <c r="C746" s="2"/>
      <c r="D746" s="11"/>
      <c r="E746" s="11"/>
      <c r="F746" s="11"/>
      <c r="G746" s="4"/>
      <c r="H746" s="4"/>
      <c r="I746" s="4"/>
      <c r="J746" s="4"/>
      <c r="K746" s="4"/>
      <c r="L746" s="4"/>
      <c r="M746" s="4"/>
      <c r="N746" s="4"/>
      <c r="O746" s="4"/>
      <c r="P746" s="5"/>
      <c r="Q746" s="6"/>
      <c r="R746" s="5"/>
      <c r="S746" s="7"/>
    </row>
    <row r="747" s="189" customFormat="true" ht="12" hidden="false" customHeight="false" outlineLevel="0" collapsed="false">
      <c r="A747" s="1"/>
      <c r="B747" s="1"/>
      <c r="C747" s="2"/>
      <c r="D747" s="11"/>
      <c r="E747" s="11"/>
      <c r="F747" s="11"/>
      <c r="G747" s="4"/>
      <c r="H747" s="4"/>
      <c r="I747" s="4"/>
      <c r="J747" s="4"/>
      <c r="K747" s="4"/>
      <c r="L747" s="4"/>
      <c r="M747" s="4"/>
      <c r="N747" s="4"/>
      <c r="O747" s="4"/>
      <c r="P747" s="5"/>
      <c r="Q747" s="6"/>
      <c r="R747" s="5"/>
      <c r="S747" s="7"/>
    </row>
    <row r="748" s="189" customFormat="true" ht="12" hidden="false" customHeight="false" outlineLevel="0" collapsed="false">
      <c r="A748" s="1"/>
      <c r="B748" s="1"/>
      <c r="C748" s="2"/>
      <c r="D748" s="11"/>
      <c r="E748" s="11"/>
      <c r="F748" s="11"/>
      <c r="G748" s="4"/>
      <c r="H748" s="4"/>
      <c r="I748" s="4"/>
      <c r="J748" s="4"/>
      <c r="K748" s="4"/>
      <c r="L748" s="4"/>
      <c r="M748" s="4"/>
      <c r="N748" s="4"/>
      <c r="O748" s="4"/>
      <c r="P748" s="5"/>
      <c r="Q748" s="6"/>
      <c r="R748" s="5"/>
      <c r="S748" s="7"/>
    </row>
    <row r="749" s="189" customFormat="true" ht="12" hidden="false" customHeight="false" outlineLevel="0" collapsed="false">
      <c r="A749" s="1"/>
      <c r="B749" s="1"/>
      <c r="C749" s="2"/>
      <c r="D749" s="11"/>
      <c r="E749" s="11"/>
      <c r="F749" s="11"/>
      <c r="G749" s="4"/>
      <c r="H749" s="4"/>
      <c r="I749" s="4"/>
      <c r="J749" s="4"/>
      <c r="K749" s="4"/>
      <c r="L749" s="4"/>
      <c r="M749" s="4"/>
      <c r="N749" s="4"/>
      <c r="O749" s="4"/>
      <c r="P749" s="5"/>
      <c r="Q749" s="6"/>
      <c r="R749" s="5"/>
      <c r="S749" s="7"/>
    </row>
    <row r="750" s="189" customFormat="true" ht="12" hidden="false" customHeight="false" outlineLevel="0" collapsed="false">
      <c r="A750" s="1"/>
      <c r="B750" s="1"/>
      <c r="C750" s="2"/>
      <c r="D750" s="11"/>
      <c r="E750" s="11"/>
      <c r="F750" s="11"/>
      <c r="G750" s="4"/>
      <c r="H750" s="4"/>
      <c r="I750" s="4"/>
      <c r="J750" s="4"/>
      <c r="K750" s="4"/>
      <c r="L750" s="4"/>
      <c r="M750" s="4"/>
      <c r="N750" s="4"/>
      <c r="O750" s="4"/>
      <c r="P750" s="5"/>
      <c r="Q750" s="6"/>
      <c r="R750" s="5"/>
      <c r="S750" s="7"/>
    </row>
    <row r="751" s="189" customFormat="true" ht="12" hidden="false" customHeight="false" outlineLevel="0" collapsed="false">
      <c r="A751" s="1"/>
      <c r="B751" s="1"/>
      <c r="C751" s="2"/>
      <c r="D751" s="11"/>
      <c r="E751" s="11"/>
      <c r="F751" s="11"/>
      <c r="G751" s="4"/>
      <c r="H751" s="4"/>
      <c r="I751" s="4"/>
      <c r="J751" s="4"/>
      <c r="K751" s="4"/>
      <c r="L751" s="4"/>
      <c r="M751" s="4"/>
      <c r="N751" s="4"/>
      <c r="O751" s="4"/>
      <c r="P751" s="5"/>
      <c r="Q751" s="6"/>
      <c r="R751" s="5"/>
      <c r="S751" s="7"/>
    </row>
    <row r="752" s="189" customFormat="true" ht="12" hidden="false" customHeight="false" outlineLevel="0" collapsed="false">
      <c r="A752" s="1"/>
      <c r="B752" s="1"/>
      <c r="C752" s="2"/>
      <c r="D752" s="11"/>
      <c r="E752" s="11"/>
      <c r="F752" s="11"/>
      <c r="G752" s="4"/>
      <c r="H752" s="4"/>
      <c r="I752" s="4"/>
      <c r="J752" s="4"/>
      <c r="K752" s="4"/>
      <c r="L752" s="4"/>
      <c r="M752" s="4"/>
      <c r="N752" s="4"/>
      <c r="O752" s="4"/>
      <c r="P752" s="5"/>
      <c r="Q752" s="6"/>
      <c r="R752" s="5"/>
      <c r="S752" s="7"/>
    </row>
    <row r="753" s="189" customFormat="true" ht="12" hidden="false" customHeight="false" outlineLevel="0" collapsed="false">
      <c r="A753" s="1"/>
      <c r="B753" s="1"/>
      <c r="C753" s="2"/>
      <c r="D753" s="11"/>
      <c r="E753" s="11"/>
      <c r="F753" s="11"/>
      <c r="G753" s="4"/>
      <c r="H753" s="4"/>
      <c r="I753" s="4"/>
      <c r="J753" s="4"/>
      <c r="K753" s="4"/>
      <c r="L753" s="4"/>
      <c r="M753" s="4"/>
      <c r="N753" s="4"/>
      <c r="O753" s="4"/>
      <c r="P753" s="5"/>
      <c r="Q753" s="6"/>
      <c r="R753" s="5"/>
      <c r="S753" s="7"/>
    </row>
    <row r="754" s="189" customFormat="true" ht="12" hidden="false" customHeight="false" outlineLevel="0" collapsed="false">
      <c r="A754" s="1"/>
      <c r="B754" s="1"/>
      <c r="C754" s="2"/>
      <c r="D754" s="11"/>
      <c r="E754" s="11"/>
      <c r="F754" s="11"/>
      <c r="G754" s="4"/>
      <c r="H754" s="4"/>
      <c r="I754" s="4"/>
      <c r="J754" s="4"/>
      <c r="K754" s="4"/>
      <c r="L754" s="4"/>
      <c r="M754" s="4"/>
      <c r="N754" s="4"/>
      <c r="O754" s="4"/>
      <c r="P754" s="5"/>
      <c r="Q754" s="6"/>
      <c r="R754" s="5"/>
      <c r="S754" s="7"/>
    </row>
    <row r="755" s="189" customFormat="true" ht="12" hidden="false" customHeight="false" outlineLevel="0" collapsed="false">
      <c r="A755" s="1"/>
      <c r="B755" s="1"/>
      <c r="C755" s="2"/>
      <c r="D755" s="11"/>
      <c r="E755" s="11"/>
      <c r="F755" s="11"/>
      <c r="G755" s="4"/>
      <c r="H755" s="4"/>
      <c r="I755" s="4"/>
      <c r="J755" s="4"/>
      <c r="K755" s="4"/>
      <c r="L755" s="4"/>
      <c r="M755" s="4"/>
      <c r="N755" s="4"/>
      <c r="O755" s="4"/>
      <c r="P755" s="5"/>
      <c r="Q755" s="6"/>
      <c r="R755" s="5"/>
      <c r="S755" s="7"/>
    </row>
    <row r="756" s="189" customFormat="true" ht="12" hidden="false" customHeight="false" outlineLevel="0" collapsed="false">
      <c r="A756" s="1"/>
      <c r="B756" s="1"/>
      <c r="C756" s="2"/>
      <c r="D756" s="11"/>
      <c r="E756" s="11"/>
      <c r="F756" s="11"/>
      <c r="G756" s="4"/>
      <c r="H756" s="4"/>
      <c r="I756" s="4"/>
      <c r="J756" s="4"/>
      <c r="K756" s="4"/>
      <c r="L756" s="4"/>
      <c r="M756" s="4"/>
      <c r="N756" s="4"/>
      <c r="O756" s="4"/>
      <c r="P756" s="5"/>
      <c r="Q756" s="6"/>
      <c r="R756" s="5"/>
      <c r="S756" s="7"/>
    </row>
    <row r="757" s="189" customFormat="true" ht="12" hidden="false" customHeight="false" outlineLevel="0" collapsed="false">
      <c r="A757" s="1"/>
      <c r="B757" s="1"/>
      <c r="C757" s="2"/>
      <c r="D757" s="11"/>
      <c r="E757" s="11"/>
      <c r="F757" s="11"/>
      <c r="G757" s="4"/>
      <c r="H757" s="4"/>
      <c r="I757" s="4"/>
      <c r="J757" s="4"/>
      <c r="K757" s="4"/>
      <c r="L757" s="4"/>
      <c r="M757" s="4"/>
      <c r="N757" s="4"/>
      <c r="O757" s="4"/>
      <c r="P757" s="5"/>
      <c r="Q757" s="6"/>
      <c r="R757" s="5"/>
      <c r="S757" s="7"/>
    </row>
    <row r="758" s="189" customFormat="true" ht="12" hidden="false" customHeight="false" outlineLevel="0" collapsed="false">
      <c r="A758" s="1"/>
      <c r="B758" s="1"/>
      <c r="C758" s="2"/>
      <c r="D758" s="11"/>
      <c r="E758" s="11"/>
      <c r="F758" s="11"/>
      <c r="G758" s="4"/>
      <c r="H758" s="4"/>
      <c r="I758" s="4"/>
      <c r="J758" s="4"/>
      <c r="K758" s="4"/>
      <c r="L758" s="4"/>
      <c r="M758" s="4"/>
      <c r="N758" s="4"/>
      <c r="O758" s="4"/>
      <c r="P758" s="5"/>
      <c r="Q758" s="6"/>
      <c r="R758" s="5"/>
      <c r="S758" s="7"/>
    </row>
    <row r="759" s="189" customFormat="true" ht="12" hidden="false" customHeight="false" outlineLevel="0" collapsed="false">
      <c r="A759" s="1"/>
      <c r="B759" s="1"/>
      <c r="C759" s="2"/>
      <c r="D759" s="11"/>
      <c r="E759" s="11"/>
      <c r="F759" s="11"/>
      <c r="G759" s="4"/>
      <c r="H759" s="4"/>
      <c r="I759" s="4"/>
      <c r="J759" s="4"/>
      <c r="K759" s="4"/>
      <c r="L759" s="4"/>
      <c r="M759" s="4"/>
      <c r="N759" s="4"/>
      <c r="O759" s="4"/>
      <c r="P759" s="5"/>
      <c r="Q759" s="6"/>
      <c r="R759" s="5"/>
      <c r="S759" s="7"/>
    </row>
    <row r="760" s="189" customFormat="true" ht="12" hidden="false" customHeight="false" outlineLevel="0" collapsed="false">
      <c r="A760" s="1"/>
      <c r="B760" s="1"/>
      <c r="C760" s="2"/>
      <c r="D760" s="11"/>
      <c r="E760" s="11"/>
      <c r="F760" s="11"/>
      <c r="G760" s="4"/>
      <c r="H760" s="4"/>
      <c r="I760" s="4"/>
      <c r="J760" s="4"/>
      <c r="K760" s="4"/>
      <c r="L760" s="4"/>
      <c r="M760" s="4"/>
      <c r="N760" s="4"/>
      <c r="O760" s="4"/>
      <c r="P760" s="5"/>
      <c r="Q760" s="6"/>
      <c r="R760" s="5"/>
      <c r="S760" s="7"/>
    </row>
    <row r="761" s="189" customFormat="true" ht="12" hidden="false" customHeight="false" outlineLevel="0" collapsed="false">
      <c r="A761" s="1"/>
      <c r="B761" s="1"/>
      <c r="C761" s="2"/>
      <c r="D761" s="11"/>
      <c r="E761" s="11"/>
      <c r="F761" s="11"/>
      <c r="G761" s="4"/>
      <c r="H761" s="4"/>
      <c r="I761" s="4"/>
      <c r="J761" s="4"/>
      <c r="K761" s="4"/>
      <c r="L761" s="4"/>
      <c r="M761" s="4"/>
      <c r="N761" s="4"/>
      <c r="O761" s="4"/>
      <c r="P761" s="5"/>
      <c r="Q761" s="6"/>
      <c r="R761" s="5"/>
      <c r="S761" s="7"/>
    </row>
    <row r="762" s="189" customFormat="true" ht="12" hidden="false" customHeight="false" outlineLevel="0" collapsed="false">
      <c r="A762" s="1"/>
      <c r="B762" s="1"/>
      <c r="C762" s="2"/>
      <c r="D762" s="11"/>
      <c r="E762" s="11"/>
      <c r="F762" s="11"/>
      <c r="G762" s="4"/>
      <c r="H762" s="4"/>
      <c r="I762" s="4"/>
      <c r="J762" s="4"/>
      <c r="K762" s="4"/>
      <c r="L762" s="4"/>
      <c r="M762" s="4"/>
      <c r="N762" s="4"/>
      <c r="O762" s="4"/>
      <c r="P762" s="5"/>
      <c r="Q762" s="6"/>
      <c r="R762" s="5"/>
      <c r="S762" s="7"/>
    </row>
    <row r="763" s="189" customFormat="true" ht="12" hidden="false" customHeight="false" outlineLevel="0" collapsed="false">
      <c r="A763" s="1"/>
      <c r="B763" s="1"/>
      <c r="C763" s="2"/>
      <c r="D763" s="11"/>
      <c r="E763" s="11"/>
      <c r="F763" s="11"/>
      <c r="G763" s="4"/>
      <c r="H763" s="4"/>
      <c r="I763" s="4"/>
      <c r="J763" s="4"/>
      <c r="K763" s="4"/>
      <c r="L763" s="4"/>
      <c r="M763" s="4"/>
      <c r="N763" s="4"/>
      <c r="O763" s="4"/>
      <c r="P763" s="5"/>
      <c r="Q763" s="6"/>
      <c r="R763" s="5"/>
      <c r="S763" s="7"/>
    </row>
    <row r="764" s="189" customFormat="true" ht="12" hidden="false" customHeight="false" outlineLevel="0" collapsed="false">
      <c r="A764" s="1"/>
      <c r="B764" s="1"/>
      <c r="C764" s="2"/>
      <c r="D764" s="11"/>
      <c r="E764" s="11"/>
      <c r="F764" s="11"/>
      <c r="G764" s="4"/>
      <c r="H764" s="4"/>
      <c r="I764" s="4"/>
      <c r="J764" s="4"/>
      <c r="K764" s="4"/>
      <c r="L764" s="4"/>
      <c r="M764" s="4"/>
      <c r="N764" s="4"/>
      <c r="O764" s="4"/>
      <c r="P764" s="5"/>
      <c r="Q764" s="6"/>
      <c r="R764" s="5"/>
      <c r="S764" s="7"/>
    </row>
    <row r="765" s="189" customFormat="true" ht="12" hidden="false" customHeight="false" outlineLevel="0" collapsed="false">
      <c r="A765" s="1"/>
      <c r="B765" s="1"/>
      <c r="C765" s="2"/>
      <c r="D765" s="11"/>
      <c r="E765" s="11"/>
      <c r="F765" s="11"/>
      <c r="G765" s="4"/>
      <c r="H765" s="4"/>
      <c r="I765" s="4"/>
      <c r="J765" s="4"/>
      <c r="K765" s="4"/>
      <c r="L765" s="4"/>
      <c r="M765" s="4"/>
      <c r="N765" s="4"/>
      <c r="O765" s="4"/>
      <c r="P765" s="5"/>
      <c r="Q765" s="6"/>
      <c r="R765" s="5"/>
      <c r="S765" s="7"/>
    </row>
    <row r="766" s="189" customFormat="true" ht="12" hidden="false" customHeight="false" outlineLevel="0" collapsed="false">
      <c r="A766" s="1"/>
      <c r="B766" s="1"/>
      <c r="C766" s="2"/>
      <c r="D766" s="11"/>
      <c r="E766" s="11"/>
      <c r="F766" s="11"/>
      <c r="G766" s="4"/>
      <c r="H766" s="4"/>
      <c r="I766" s="4"/>
      <c r="J766" s="4"/>
      <c r="K766" s="4"/>
      <c r="L766" s="4"/>
      <c r="M766" s="4"/>
      <c r="N766" s="4"/>
      <c r="O766" s="4"/>
      <c r="P766" s="5"/>
      <c r="Q766" s="6"/>
      <c r="R766" s="5"/>
      <c r="S766" s="7"/>
    </row>
    <row r="767" s="189" customFormat="true" ht="12" hidden="false" customHeight="false" outlineLevel="0" collapsed="false">
      <c r="A767" s="1"/>
      <c r="B767" s="1"/>
      <c r="C767" s="2"/>
      <c r="D767" s="11"/>
      <c r="E767" s="11"/>
      <c r="F767" s="11"/>
      <c r="G767" s="4"/>
      <c r="H767" s="4"/>
      <c r="I767" s="4"/>
      <c r="J767" s="4"/>
      <c r="K767" s="4"/>
      <c r="L767" s="4"/>
      <c r="M767" s="4"/>
      <c r="N767" s="4"/>
      <c r="O767" s="4"/>
      <c r="P767" s="5"/>
      <c r="Q767" s="6"/>
      <c r="R767" s="5"/>
      <c r="S767" s="7"/>
    </row>
    <row r="768" s="189" customFormat="true" ht="12" hidden="false" customHeight="false" outlineLevel="0" collapsed="false">
      <c r="A768" s="1"/>
      <c r="B768" s="1"/>
      <c r="C768" s="2"/>
      <c r="D768" s="11"/>
      <c r="E768" s="11"/>
      <c r="F768" s="11"/>
      <c r="G768" s="4"/>
      <c r="H768" s="4"/>
      <c r="I768" s="4"/>
      <c r="J768" s="4"/>
      <c r="K768" s="4"/>
      <c r="L768" s="4"/>
      <c r="M768" s="4"/>
      <c r="N768" s="4"/>
      <c r="O768" s="4"/>
      <c r="P768" s="5"/>
      <c r="Q768" s="6"/>
      <c r="R768" s="5"/>
      <c r="S768" s="7"/>
    </row>
    <row r="769" s="189" customFormat="true" ht="12" hidden="false" customHeight="false" outlineLevel="0" collapsed="false">
      <c r="A769" s="1"/>
      <c r="B769" s="1"/>
      <c r="C769" s="2"/>
      <c r="D769" s="11"/>
      <c r="E769" s="11"/>
      <c r="F769" s="11"/>
      <c r="G769" s="4"/>
      <c r="H769" s="4"/>
      <c r="I769" s="4"/>
      <c r="J769" s="4"/>
      <c r="K769" s="4"/>
      <c r="L769" s="4"/>
      <c r="M769" s="4"/>
      <c r="N769" s="4"/>
      <c r="O769" s="4"/>
      <c r="P769" s="5"/>
      <c r="Q769" s="6"/>
      <c r="R769" s="5"/>
      <c r="S769" s="7"/>
    </row>
    <row r="770" s="189" customFormat="true" ht="12" hidden="false" customHeight="false" outlineLevel="0" collapsed="false">
      <c r="A770" s="1"/>
      <c r="B770" s="1"/>
      <c r="C770" s="2"/>
      <c r="D770" s="11"/>
      <c r="E770" s="11"/>
      <c r="F770" s="11"/>
      <c r="G770" s="4"/>
      <c r="H770" s="4"/>
      <c r="I770" s="4"/>
      <c r="J770" s="4"/>
      <c r="K770" s="4"/>
      <c r="L770" s="4"/>
      <c r="M770" s="4"/>
      <c r="N770" s="4"/>
      <c r="O770" s="4"/>
      <c r="P770" s="5"/>
      <c r="Q770" s="6"/>
      <c r="R770" s="5"/>
      <c r="S770" s="7"/>
    </row>
    <row r="771" s="189" customFormat="true" ht="12" hidden="false" customHeight="false" outlineLevel="0" collapsed="false">
      <c r="A771" s="1"/>
      <c r="B771" s="1"/>
      <c r="C771" s="2"/>
      <c r="D771" s="11"/>
      <c r="E771" s="11"/>
      <c r="F771" s="11"/>
      <c r="G771" s="4"/>
      <c r="H771" s="4"/>
      <c r="I771" s="4"/>
      <c r="J771" s="4"/>
      <c r="K771" s="4"/>
      <c r="L771" s="4"/>
      <c r="M771" s="4"/>
      <c r="N771" s="4"/>
      <c r="O771" s="4"/>
      <c r="P771" s="5"/>
      <c r="Q771" s="6"/>
      <c r="R771" s="5"/>
      <c r="S771" s="7"/>
    </row>
    <row r="772" s="189" customFormat="true" ht="12" hidden="false" customHeight="false" outlineLevel="0" collapsed="false">
      <c r="A772" s="1"/>
      <c r="B772" s="1"/>
      <c r="C772" s="2"/>
      <c r="D772" s="11"/>
      <c r="E772" s="11"/>
      <c r="F772" s="11"/>
      <c r="G772" s="4"/>
      <c r="H772" s="4"/>
      <c r="I772" s="4"/>
      <c r="J772" s="4"/>
      <c r="K772" s="4"/>
      <c r="L772" s="4"/>
      <c r="M772" s="4"/>
      <c r="N772" s="4"/>
      <c r="O772" s="4"/>
      <c r="P772" s="5"/>
      <c r="Q772" s="6"/>
      <c r="R772" s="5"/>
      <c r="S772" s="7"/>
    </row>
    <row r="773" s="189" customFormat="true" ht="12" hidden="false" customHeight="false" outlineLevel="0" collapsed="false">
      <c r="A773" s="1"/>
      <c r="B773" s="1"/>
      <c r="C773" s="2"/>
      <c r="D773" s="11"/>
      <c r="E773" s="11"/>
      <c r="F773" s="11"/>
      <c r="G773" s="4"/>
      <c r="H773" s="4"/>
      <c r="I773" s="4"/>
      <c r="J773" s="4"/>
      <c r="K773" s="4"/>
      <c r="L773" s="4"/>
      <c r="M773" s="4"/>
      <c r="N773" s="4"/>
      <c r="O773" s="4"/>
      <c r="P773" s="5"/>
      <c r="Q773" s="6"/>
      <c r="R773" s="5"/>
      <c r="S773" s="7"/>
    </row>
    <row r="774" s="189" customFormat="true" ht="12" hidden="false" customHeight="false" outlineLevel="0" collapsed="false">
      <c r="A774" s="1"/>
      <c r="B774" s="1"/>
      <c r="C774" s="2"/>
      <c r="D774" s="11"/>
      <c r="E774" s="11"/>
      <c r="F774" s="11"/>
      <c r="G774" s="4"/>
      <c r="H774" s="4"/>
      <c r="I774" s="4"/>
      <c r="J774" s="4"/>
      <c r="K774" s="4"/>
      <c r="L774" s="4"/>
      <c r="M774" s="4"/>
      <c r="N774" s="4"/>
      <c r="O774" s="4"/>
      <c r="P774" s="5"/>
      <c r="Q774" s="6"/>
      <c r="R774" s="5"/>
      <c r="S774" s="7"/>
    </row>
    <row r="775" s="189" customFormat="true" ht="12" hidden="false" customHeight="false" outlineLevel="0" collapsed="false">
      <c r="A775" s="1"/>
      <c r="B775" s="1"/>
      <c r="C775" s="2"/>
      <c r="D775" s="11"/>
      <c r="E775" s="11"/>
      <c r="F775" s="11"/>
      <c r="G775" s="4"/>
      <c r="H775" s="4"/>
      <c r="I775" s="4"/>
      <c r="J775" s="4"/>
      <c r="K775" s="4"/>
      <c r="L775" s="4"/>
      <c r="M775" s="4"/>
      <c r="N775" s="4"/>
      <c r="O775" s="4"/>
      <c r="P775" s="5"/>
      <c r="Q775" s="6"/>
      <c r="R775" s="5"/>
      <c r="S775" s="7"/>
    </row>
    <row r="776" s="189" customFormat="true" ht="12" hidden="false" customHeight="false" outlineLevel="0" collapsed="false">
      <c r="A776" s="1"/>
      <c r="B776" s="1"/>
      <c r="C776" s="2"/>
      <c r="D776" s="11"/>
      <c r="E776" s="11"/>
      <c r="F776" s="11"/>
      <c r="G776" s="4"/>
      <c r="H776" s="4"/>
      <c r="I776" s="4"/>
      <c r="J776" s="4"/>
      <c r="K776" s="4"/>
      <c r="L776" s="4"/>
      <c r="M776" s="4"/>
      <c r="N776" s="4"/>
      <c r="O776" s="4"/>
      <c r="P776" s="5"/>
      <c r="Q776" s="6"/>
      <c r="R776" s="5"/>
      <c r="S776" s="7"/>
    </row>
    <row r="777" s="189" customFormat="true" ht="12" hidden="false" customHeight="false" outlineLevel="0" collapsed="false">
      <c r="A777" s="1"/>
      <c r="B777" s="1"/>
      <c r="C777" s="2"/>
      <c r="D777" s="11"/>
      <c r="E777" s="11"/>
      <c r="F777" s="11"/>
      <c r="G777" s="4"/>
      <c r="H777" s="4"/>
      <c r="I777" s="4"/>
      <c r="J777" s="4"/>
      <c r="K777" s="4"/>
      <c r="L777" s="4"/>
      <c r="M777" s="4"/>
      <c r="N777" s="4"/>
      <c r="O777" s="4"/>
      <c r="P777" s="5"/>
      <c r="Q777" s="6"/>
      <c r="R777" s="5"/>
      <c r="S777" s="7"/>
    </row>
    <row r="778" s="189" customFormat="true" ht="12" hidden="false" customHeight="false" outlineLevel="0" collapsed="false">
      <c r="A778" s="1"/>
      <c r="B778" s="1"/>
      <c r="C778" s="2"/>
      <c r="D778" s="11"/>
      <c r="E778" s="11"/>
      <c r="F778" s="11"/>
      <c r="G778" s="4"/>
      <c r="H778" s="4"/>
      <c r="I778" s="4"/>
      <c r="J778" s="4"/>
      <c r="K778" s="4"/>
      <c r="L778" s="4"/>
      <c r="M778" s="4"/>
      <c r="N778" s="4"/>
      <c r="O778" s="4"/>
      <c r="P778" s="5"/>
      <c r="Q778" s="6"/>
      <c r="R778" s="5"/>
      <c r="S778" s="7"/>
    </row>
    <row r="779" s="189" customFormat="true" ht="12" hidden="false" customHeight="false" outlineLevel="0" collapsed="false">
      <c r="A779" s="1"/>
      <c r="B779" s="1"/>
      <c r="C779" s="2"/>
      <c r="D779" s="11"/>
      <c r="E779" s="11"/>
      <c r="F779" s="11"/>
      <c r="G779" s="4"/>
      <c r="H779" s="4"/>
      <c r="I779" s="4"/>
      <c r="J779" s="4"/>
      <c r="K779" s="4"/>
      <c r="L779" s="4"/>
      <c r="M779" s="4"/>
      <c r="N779" s="4"/>
      <c r="O779" s="4"/>
      <c r="P779" s="5"/>
      <c r="Q779" s="6"/>
      <c r="R779" s="5"/>
      <c r="S779" s="7"/>
    </row>
    <row r="780" s="189" customFormat="true" ht="12" hidden="false" customHeight="false" outlineLevel="0" collapsed="false">
      <c r="A780" s="1"/>
      <c r="B780" s="1"/>
      <c r="C780" s="2"/>
      <c r="D780" s="11"/>
      <c r="E780" s="11"/>
      <c r="F780" s="11"/>
      <c r="G780" s="4"/>
      <c r="H780" s="4"/>
      <c r="I780" s="4"/>
      <c r="J780" s="4"/>
      <c r="K780" s="4"/>
      <c r="L780" s="4"/>
      <c r="M780" s="4"/>
      <c r="N780" s="4"/>
      <c r="O780" s="4"/>
      <c r="P780" s="5"/>
      <c r="Q780" s="6"/>
      <c r="R780" s="5"/>
      <c r="S780" s="7"/>
    </row>
    <row r="781" s="189" customFormat="true" ht="12" hidden="false" customHeight="false" outlineLevel="0" collapsed="false">
      <c r="A781" s="1"/>
      <c r="B781" s="1"/>
      <c r="C781" s="2"/>
      <c r="D781" s="11"/>
      <c r="E781" s="11"/>
      <c r="F781" s="11"/>
      <c r="G781" s="4"/>
      <c r="H781" s="4"/>
      <c r="I781" s="4"/>
      <c r="J781" s="4"/>
      <c r="K781" s="4"/>
      <c r="L781" s="4"/>
      <c r="M781" s="4"/>
      <c r="N781" s="4"/>
      <c r="O781" s="4"/>
      <c r="P781" s="5"/>
      <c r="Q781" s="6"/>
      <c r="R781" s="5"/>
      <c r="S781" s="7"/>
    </row>
    <row r="782" s="189" customFormat="true" ht="12" hidden="false" customHeight="false" outlineLevel="0" collapsed="false">
      <c r="A782" s="1"/>
      <c r="B782" s="1"/>
      <c r="C782" s="2"/>
      <c r="D782" s="11"/>
      <c r="E782" s="11"/>
      <c r="F782" s="11"/>
      <c r="G782" s="4"/>
      <c r="H782" s="4"/>
      <c r="I782" s="4"/>
      <c r="J782" s="4"/>
      <c r="K782" s="4"/>
      <c r="L782" s="4"/>
      <c r="M782" s="4"/>
      <c r="N782" s="4"/>
      <c r="O782" s="4"/>
      <c r="P782" s="5"/>
      <c r="Q782" s="6"/>
      <c r="R782" s="5"/>
      <c r="S782" s="7"/>
    </row>
    <row r="783" s="189" customFormat="true" ht="12" hidden="false" customHeight="false" outlineLevel="0" collapsed="false">
      <c r="A783" s="1"/>
      <c r="B783" s="1"/>
      <c r="C783" s="2"/>
      <c r="D783" s="11"/>
      <c r="E783" s="11"/>
      <c r="F783" s="11"/>
      <c r="G783" s="4"/>
      <c r="H783" s="4"/>
      <c r="I783" s="4"/>
      <c r="J783" s="4"/>
      <c r="K783" s="4"/>
      <c r="L783" s="4"/>
      <c r="M783" s="4"/>
      <c r="N783" s="4"/>
      <c r="O783" s="4"/>
      <c r="P783" s="5"/>
      <c r="Q783" s="6"/>
      <c r="R783" s="5"/>
      <c r="S783" s="7"/>
    </row>
    <row r="784" s="189" customFormat="true" ht="12" hidden="false" customHeight="false" outlineLevel="0" collapsed="false">
      <c r="A784" s="1"/>
      <c r="B784" s="1"/>
      <c r="C784" s="2"/>
      <c r="D784" s="11"/>
      <c r="E784" s="11"/>
      <c r="F784" s="11"/>
      <c r="G784" s="4"/>
      <c r="H784" s="4"/>
      <c r="I784" s="4"/>
      <c r="J784" s="4"/>
      <c r="K784" s="4"/>
      <c r="L784" s="4"/>
      <c r="M784" s="4"/>
      <c r="N784" s="4"/>
      <c r="O784" s="4"/>
      <c r="P784" s="5"/>
      <c r="Q784" s="6"/>
      <c r="R784" s="5"/>
      <c r="S784" s="7"/>
    </row>
    <row r="785" s="189" customFormat="true" ht="12" hidden="false" customHeight="false" outlineLevel="0" collapsed="false">
      <c r="A785" s="1"/>
      <c r="B785" s="1"/>
      <c r="C785" s="2"/>
      <c r="D785" s="11"/>
      <c r="E785" s="11"/>
      <c r="F785" s="11"/>
      <c r="G785" s="4"/>
      <c r="H785" s="4"/>
      <c r="I785" s="4"/>
      <c r="J785" s="4"/>
      <c r="K785" s="4"/>
      <c r="L785" s="4"/>
      <c r="M785" s="4"/>
      <c r="N785" s="4"/>
      <c r="O785" s="4"/>
      <c r="P785" s="5"/>
      <c r="Q785" s="6"/>
      <c r="R785" s="5"/>
      <c r="S785" s="7"/>
    </row>
    <row r="786" s="189" customFormat="true" ht="12" hidden="false" customHeight="false" outlineLevel="0" collapsed="false">
      <c r="A786" s="1"/>
      <c r="B786" s="1"/>
      <c r="C786" s="2"/>
      <c r="D786" s="11"/>
      <c r="E786" s="11"/>
      <c r="F786" s="11"/>
      <c r="G786" s="4"/>
      <c r="H786" s="4"/>
      <c r="I786" s="4"/>
      <c r="J786" s="4"/>
      <c r="K786" s="4"/>
      <c r="L786" s="4"/>
      <c r="M786" s="4"/>
      <c r="N786" s="4"/>
      <c r="O786" s="4"/>
      <c r="P786" s="5"/>
      <c r="Q786" s="6"/>
      <c r="R786" s="5"/>
      <c r="S786" s="7"/>
    </row>
    <row r="787" s="189" customFormat="true" ht="12" hidden="false" customHeight="false" outlineLevel="0" collapsed="false">
      <c r="A787" s="1"/>
      <c r="B787" s="1"/>
      <c r="C787" s="2"/>
      <c r="D787" s="11"/>
      <c r="E787" s="11"/>
      <c r="F787" s="11"/>
      <c r="G787" s="4"/>
      <c r="H787" s="4"/>
      <c r="I787" s="4"/>
      <c r="J787" s="4"/>
      <c r="K787" s="4"/>
      <c r="L787" s="4"/>
      <c r="M787" s="4"/>
      <c r="N787" s="4"/>
      <c r="O787" s="4"/>
      <c r="P787" s="5"/>
      <c r="Q787" s="6"/>
      <c r="R787" s="5"/>
      <c r="S787" s="7"/>
    </row>
    <row r="788" s="189" customFormat="true" ht="12" hidden="false" customHeight="false" outlineLevel="0" collapsed="false">
      <c r="A788" s="1"/>
      <c r="B788" s="1"/>
      <c r="C788" s="2"/>
      <c r="D788" s="11"/>
      <c r="E788" s="11"/>
      <c r="F788" s="11"/>
      <c r="G788" s="4"/>
      <c r="H788" s="4"/>
      <c r="I788" s="4"/>
      <c r="J788" s="4"/>
      <c r="K788" s="4"/>
      <c r="L788" s="4"/>
      <c r="M788" s="4"/>
      <c r="N788" s="4"/>
      <c r="O788" s="4"/>
      <c r="P788" s="5"/>
      <c r="Q788" s="6"/>
      <c r="R788" s="5"/>
      <c r="S788" s="7"/>
    </row>
    <row r="789" s="189" customFormat="true" ht="12" hidden="false" customHeight="false" outlineLevel="0" collapsed="false">
      <c r="A789" s="1"/>
      <c r="B789" s="1"/>
      <c r="C789" s="2"/>
      <c r="D789" s="11"/>
      <c r="E789" s="11"/>
      <c r="F789" s="11"/>
      <c r="G789" s="4"/>
      <c r="H789" s="4"/>
      <c r="I789" s="4"/>
      <c r="J789" s="4"/>
      <c r="K789" s="4"/>
      <c r="L789" s="4"/>
      <c r="M789" s="4"/>
      <c r="N789" s="4"/>
      <c r="O789" s="4"/>
      <c r="P789" s="5"/>
      <c r="Q789" s="6"/>
      <c r="R789" s="5"/>
      <c r="S789" s="7"/>
    </row>
    <row r="790" s="189" customFormat="true" ht="12" hidden="false" customHeight="false" outlineLevel="0" collapsed="false">
      <c r="A790" s="1"/>
      <c r="B790" s="1"/>
      <c r="C790" s="2"/>
      <c r="D790" s="11"/>
      <c r="E790" s="11"/>
      <c r="F790" s="11"/>
      <c r="G790" s="4"/>
      <c r="H790" s="4"/>
      <c r="I790" s="4"/>
      <c r="J790" s="4"/>
      <c r="K790" s="4"/>
      <c r="L790" s="4"/>
      <c r="M790" s="4"/>
      <c r="N790" s="4"/>
      <c r="O790" s="4"/>
      <c r="P790" s="5"/>
      <c r="Q790" s="6"/>
      <c r="R790" s="5"/>
      <c r="S790" s="7"/>
    </row>
    <row r="791" s="189" customFormat="true" ht="12" hidden="false" customHeight="false" outlineLevel="0" collapsed="false">
      <c r="A791" s="1"/>
      <c r="B791" s="1"/>
      <c r="C791" s="2"/>
      <c r="D791" s="11"/>
      <c r="E791" s="11"/>
      <c r="F791" s="11"/>
      <c r="G791" s="4"/>
      <c r="H791" s="4"/>
      <c r="I791" s="4"/>
      <c r="J791" s="4"/>
      <c r="K791" s="4"/>
      <c r="L791" s="4"/>
      <c r="M791" s="4"/>
      <c r="N791" s="4"/>
      <c r="O791" s="4"/>
      <c r="P791" s="5"/>
      <c r="Q791" s="6"/>
      <c r="R791" s="5"/>
      <c r="S791" s="7"/>
    </row>
    <row r="792" s="189" customFormat="true" ht="12" hidden="false" customHeight="false" outlineLevel="0" collapsed="false">
      <c r="A792" s="1"/>
      <c r="B792" s="1"/>
      <c r="C792" s="2"/>
      <c r="D792" s="11"/>
      <c r="E792" s="11"/>
      <c r="F792" s="11"/>
      <c r="G792" s="4"/>
      <c r="H792" s="4"/>
      <c r="I792" s="4"/>
      <c r="J792" s="4"/>
      <c r="K792" s="4"/>
      <c r="L792" s="4"/>
      <c r="M792" s="4"/>
      <c r="N792" s="4"/>
      <c r="O792" s="4"/>
      <c r="P792" s="5"/>
      <c r="Q792" s="6"/>
      <c r="R792" s="5"/>
      <c r="S792" s="7"/>
    </row>
    <row r="793" s="189" customFormat="true" ht="12" hidden="false" customHeight="false" outlineLevel="0" collapsed="false">
      <c r="A793" s="1"/>
      <c r="B793" s="1"/>
      <c r="C793" s="2"/>
      <c r="D793" s="11"/>
      <c r="E793" s="11"/>
      <c r="F793" s="11"/>
      <c r="G793" s="4"/>
      <c r="H793" s="4"/>
      <c r="I793" s="4"/>
      <c r="J793" s="4"/>
      <c r="K793" s="4"/>
      <c r="L793" s="4"/>
      <c r="M793" s="4"/>
      <c r="N793" s="4"/>
      <c r="O793" s="4"/>
      <c r="P793" s="5"/>
      <c r="Q793" s="6"/>
      <c r="R793" s="5"/>
      <c r="S793" s="7"/>
    </row>
    <row r="794" s="189" customFormat="true" ht="12" hidden="false" customHeight="false" outlineLevel="0" collapsed="false">
      <c r="A794" s="1"/>
      <c r="B794" s="1"/>
      <c r="C794" s="2"/>
      <c r="D794" s="11"/>
      <c r="E794" s="11"/>
      <c r="F794" s="11"/>
      <c r="G794" s="4"/>
      <c r="H794" s="4"/>
      <c r="I794" s="4"/>
      <c r="J794" s="4"/>
      <c r="K794" s="4"/>
      <c r="L794" s="4"/>
      <c r="M794" s="4"/>
      <c r="N794" s="4"/>
      <c r="O794" s="4"/>
      <c r="P794" s="5"/>
      <c r="Q794" s="6"/>
      <c r="R794" s="5"/>
      <c r="S794" s="7"/>
    </row>
    <row r="795" s="189" customFormat="true" ht="12" hidden="false" customHeight="false" outlineLevel="0" collapsed="false">
      <c r="A795" s="1"/>
      <c r="B795" s="1"/>
      <c r="C795" s="2"/>
      <c r="D795" s="11"/>
      <c r="E795" s="11"/>
      <c r="F795" s="11"/>
      <c r="G795" s="4"/>
      <c r="H795" s="4"/>
      <c r="I795" s="4"/>
      <c r="J795" s="4"/>
      <c r="K795" s="4"/>
      <c r="L795" s="4"/>
      <c r="M795" s="4"/>
      <c r="N795" s="4"/>
      <c r="O795" s="4"/>
      <c r="P795" s="5"/>
      <c r="Q795" s="6"/>
      <c r="R795" s="5"/>
      <c r="S795" s="7"/>
    </row>
    <row r="796" s="189" customFormat="true" ht="12" hidden="false" customHeight="false" outlineLevel="0" collapsed="false">
      <c r="A796" s="1"/>
      <c r="B796" s="1"/>
      <c r="C796" s="2"/>
      <c r="D796" s="11"/>
      <c r="E796" s="11"/>
      <c r="F796" s="11"/>
      <c r="G796" s="4"/>
      <c r="H796" s="4"/>
      <c r="I796" s="4"/>
      <c r="J796" s="4"/>
      <c r="K796" s="4"/>
      <c r="L796" s="4"/>
      <c r="M796" s="4"/>
      <c r="N796" s="4"/>
      <c r="O796" s="4"/>
      <c r="P796" s="5"/>
      <c r="Q796" s="6"/>
      <c r="R796" s="5"/>
      <c r="S796" s="7"/>
    </row>
    <row r="797" s="189" customFormat="true" ht="12" hidden="false" customHeight="false" outlineLevel="0" collapsed="false">
      <c r="A797" s="1"/>
      <c r="B797" s="1"/>
      <c r="C797" s="2"/>
      <c r="D797" s="11"/>
      <c r="E797" s="11"/>
      <c r="F797" s="11"/>
      <c r="G797" s="4"/>
      <c r="H797" s="4"/>
      <c r="I797" s="4"/>
      <c r="J797" s="4"/>
      <c r="K797" s="4"/>
      <c r="L797" s="4"/>
      <c r="M797" s="4"/>
      <c r="N797" s="4"/>
      <c r="O797" s="4"/>
      <c r="P797" s="5"/>
      <c r="Q797" s="6"/>
      <c r="R797" s="5"/>
      <c r="S797" s="7"/>
    </row>
    <row r="798" s="189" customFormat="true" ht="12" hidden="false" customHeight="false" outlineLevel="0" collapsed="false">
      <c r="A798" s="1"/>
      <c r="B798" s="1"/>
      <c r="C798" s="2"/>
      <c r="D798" s="11"/>
      <c r="E798" s="11"/>
      <c r="F798" s="11"/>
      <c r="G798" s="4"/>
      <c r="H798" s="4"/>
      <c r="I798" s="4"/>
      <c r="J798" s="4"/>
      <c r="K798" s="4"/>
      <c r="L798" s="4"/>
      <c r="M798" s="4"/>
      <c r="N798" s="4"/>
      <c r="O798" s="4"/>
      <c r="P798" s="5"/>
      <c r="Q798" s="6"/>
      <c r="R798" s="5"/>
      <c r="S798" s="7"/>
    </row>
    <row r="799" s="189" customFormat="true" ht="12" hidden="false" customHeight="false" outlineLevel="0" collapsed="false">
      <c r="A799" s="1"/>
      <c r="B799" s="1"/>
      <c r="C799" s="2"/>
      <c r="D799" s="11"/>
      <c r="E799" s="11"/>
      <c r="F799" s="11"/>
      <c r="G799" s="4"/>
      <c r="H799" s="4"/>
      <c r="I799" s="4"/>
      <c r="J799" s="4"/>
      <c r="K799" s="4"/>
      <c r="L799" s="4"/>
      <c r="M799" s="4"/>
      <c r="N799" s="4"/>
      <c r="O799" s="4"/>
      <c r="P799" s="5"/>
      <c r="Q799" s="6"/>
      <c r="R799" s="5"/>
      <c r="S799" s="7"/>
    </row>
    <row r="800" s="189" customFormat="true" ht="12" hidden="false" customHeight="false" outlineLevel="0" collapsed="false">
      <c r="A800" s="1"/>
      <c r="B800" s="1"/>
      <c r="C800" s="2"/>
      <c r="D800" s="11"/>
      <c r="E800" s="11"/>
      <c r="F800" s="11"/>
      <c r="G800" s="4"/>
      <c r="H800" s="4"/>
      <c r="I800" s="4"/>
      <c r="J800" s="4"/>
      <c r="K800" s="4"/>
      <c r="L800" s="4"/>
      <c r="M800" s="4"/>
      <c r="N800" s="4"/>
      <c r="O800" s="4"/>
      <c r="P800" s="5"/>
      <c r="Q800" s="6"/>
      <c r="R800" s="5"/>
      <c r="S800" s="7"/>
    </row>
    <row r="801" s="189" customFormat="true" ht="12" hidden="false" customHeight="false" outlineLevel="0" collapsed="false">
      <c r="A801" s="1"/>
      <c r="B801" s="1"/>
      <c r="C801" s="2"/>
      <c r="D801" s="11"/>
      <c r="E801" s="11"/>
      <c r="F801" s="11"/>
      <c r="G801" s="4"/>
      <c r="H801" s="4"/>
      <c r="I801" s="4"/>
      <c r="J801" s="4"/>
      <c r="K801" s="4"/>
      <c r="L801" s="4"/>
      <c r="M801" s="4"/>
      <c r="N801" s="4"/>
      <c r="O801" s="4"/>
      <c r="P801" s="5"/>
      <c r="Q801" s="6"/>
      <c r="R801" s="5"/>
      <c r="S801" s="7"/>
    </row>
    <row r="802" s="189" customFormat="true" ht="12" hidden="false" customHeight="false" outlineLevel="0" collapsed="false">
      <c r="A802" s="1"/>
      <c r="B802" s="1"/>
      <c r="C802" s="2"/>
      <c r="D802" s="11"/>
      <c r="E802" s="11"/>
      <c r="F802" s="11"/>
      <c r="G802" s="4"/>
      <c r="H802" s="4"/>
      <c r="I802" s="4"/>
      <c r="J802" s="4"/>
      <c r="K802" s="4"/>
      <c r="L802" s="4"/>
      <c r="M802" s="4"/>
      <c r="N802" s="4"/>
      <c r="O802" s="4"/>
      <c r="P802" s="5"/>
      <c r="Q802" s="6"/>
      <c r="R802" s="5"/>
      <c r="S802" s="7"/>
    </row>
    <row r="803" s="189" customFormat="true" ht="12" hidden="false" customHeight="false" outlineLevel="0" collapsed="false">
      <c r="A803" s="1"/>
      <c r="B803" s="1"/>
      <c r="C803" s="2"/>
      <c r="D803" s="11"/>
      <c r="E803" s="11"/>
      <c r="F803" s="11"/>
      <c r="G803" s="4"/>
      <c r="H803" s="4"/>
      <c r="I803" s="4"/>
      <c r="J803" s="4"/>
      <c r="K803" s="4"/>
      <c r="L803" s="4"/>
      <c r="M803" s="4"/>
      <c r="N803" s="4"/>
      <c r="O803" s="4"/>
      <c r="P803" s="5"/>
      <c r="Q803" s="6"/>
      <c r="R803" s="5"/>
      <c r="S803" s="7"/>
    </row>
    <row r="804" s="189" customFormat="true" ht="12" hidden="false" customHeight="false" outlineLevel="0" collapsed="false">
      <c r="A804" s="1"/>
      <c r="B804" s="1"/>
      <c r="C804" s="2"/>
      <c r="D804" s="11"/>
      <c r="E804" s="11"/>
      <c r="F804" s="11"/>
      <c r="G804" s="4"/>
      <c r="H804" s="4"/>
      <c r="I804" s="4"/>
      <c r="J804" s="4"/>
      <c r="K804" s="4"/>
      <c r="L804" s="4"/>
      <c r="M804" s="4"/>
      <c r="N804" s="4"/>
      <c r="O804" s="4"/>
      <c r="P804" s="5"/>
      <c r="Q804" s="6"/>
      <c r="R804" s="5"/>
      <c r="S804" s="7"/>
    </row>
    <row r="805" s="189" customFormat="true" ht="12" hidden="false" customHeight="false" outlineLevel="0" collapsed="false">
      <c r="A805" s="1"/>
      <c r="B805" s="1"/>
      <c r="C805" s="2"/>
      <c r="D805" s="11"/>
      <c r="E805" s="11"/>
      <c r="F805" s="11"/>
      <c r="G805" s="4"/>
      <c r="H805" s="4"/>
      <c r="I805" s="4"/>
      <c r="J805" s="4"/>
      <c r="K805" s="4"/>
      <c r="L805" s="4"/>
      <c r="M805" s="4"/>
      <c r="N805" s="4"/>
      <c r="O805" s="4"/>
      <c r="P805" s="5"/>
      <c r="Q805" s="6"/>
      <c r="R805" s="5"/>
      <c r="S805" s="7"/>
    </row>
    <row r="806" s="189" customFormat="true" ht="12" hidden="false" customHeight="false" outlineLevel="0" collapsed="false">
      <c r="A806" s="1"/>
      <c r="B806" s="1"/>
      <c r="C806" s="2"/>
      <c r="D806" s="11"/>
      <c r="E806" s="11"/>
      <c r="F806" s="11"/>
      <c r="G806" s="4"/>
      <c r="H806" s="4"/>
      <c r="I806" s="4"/>
      <c r="J806" s="4"/>
      <c r="K806" s="4"/>
      <c r="L806" s="4"/>
      <c r="M806" s="4"/>
      <c r="N806" s="4"/>
      <c r="O806" s="4"/>
      <c r="P806" s="5"/>
      <c r="Q806" s="6"/>
      <c r="R806" s="5"/>
      <c r="S806" s="7"/>
    </row>
    <row r="807" s="189" customFormat="true" ht="12" hidden="false" customHeight="false" outlineLevel="0" collapsed="false">
      <c r="A807" s="1"/>
      <c r="B807" s="1"/>
      <c r="C807" s="2"/>
      <c r="D807" s="11"/>
      <c r="E807" s="11"/>
      <c r="F807" s="11"/>
      <c r="G807" s="4"/>
      <c r="H807" s="4"/>
      <c r="I807" s="4"/>
      <c r="J807" s="4"/>
      <c r="K807" s="4"/>
      <c r="L807" s="4"/>
      <c r="M807" s="4"/>
      <c r="N807" s="4"/>
      <c r="O807" s="4"/>
      <c r="P807" s="5"/>
      <c r="Q807" s="6"/>
      <c r="R807" s="5"/>
      <c r="S807" s="7"/>
    </row>
    <row r="808" s="189" customFormat="true" ht="12" hidden="false" customHeight="false" outlineLevel="0" collapsed="false">
      <c r="A808" s="1"/>
      <c r="B808" s="1"/>
      <c r="C808" s="2"/>
      <c r="D808" s="11"/>
      <c r="E808" s="11"/>
      <c r="F808" s="11"/>
      <c r="G808" s="4"/>
      <c r="H808" s="4"/>
      <c r="I808" s="4"/>
      <c r="J808" s="4"/>
      <c r="K808" s="4"/>
      <c r="L808" s="4"/>
      <c r="M808" s="4"/>
      <c r="N808" s="4"/>
      <c r="O808" s="4"/>
      <c r="P808" s="5"/>
      <c r="Q808" s="6"/>
      <c r="R808" s="5"/>
      <c r="S808" s="7"/>
    </row>
    <row r="809" s="189" customFormat="true" ht="12" hidden="false" customHeight="false" outlineLevel="0" collapsed="false">
      <c r="A809" s="1"/>
      <c r="B809" s="1"/>
      <c r="C809" s="2"/>
      <c r="D809" s="11"/>
      <c r="E809" s="11"/>
      <c r="F809" s="11"/>
      <c r="G809" s="4"/>
      <c r="H809" s="4"/>
      <c r="I809" s="4"/>
      <c r="J809" s="4"/>
      <c r="K809" s="4"/>
      <c r="L809" s="4"/>
      <c r="M809" s="4"/>
      <c r="N809" s="4"/>
      <c r="O809" s="4"/>
      <c r="P809" s="5"/>
      <c r="Q809" s="6"/>
      <c r="R809" s="5"/>
      <c r="S809" s="7"/>
    </row>
    <row r="810" s="189" customFormat="true" ht="12" hidden="false" customHeight="false" outlineLevel="0" collapsed="false">
      <c r="A810" s="1"/>
      <c r="B810" s="1"/>
      <c r="C810" s="2"/>
      <c r="D810" s="11"/>
      <c r="E810" s="11"/>
      <c r="F810" s="11"/>
      <c r="G810" s="4"/>
      <c r="H810" s="4"/>
      <c r="I810" s="4"/>
      <c r="J810" s="4"/>
      <c r="K810" s="4"/>
      <c r="L810" s="4"/>
      <c r="M810" s="4"/>
      <c r="N810" s="4"/>
      <c r="O810" s="4"/>
      <c r="P810" s="5"/>
      <c r="Q810" s="6"/>
      <c r="R810" s="5"/>
      <c r="S810" s="7"/>
    </row>
    <row r="811" s="189" customFormat="true" ht="12" hidden="false" customHeight="false" outlineLevel="0" collapsed="false">
      <c r="A811" s="1"/>
      <c r="B811" s="1"/>
      <c r="C811" s="2"/>
      <c r="D811" s="11"/>
      <c r="E811" s="11"/>
      <c r="F811" s="11"/>
      <c r="G811" s="4"/>
      <c r="H811" s="4"/>
      <c r="I811" s="4"/>
      <c r="J811" s="4"/>
      <c r="K811" s="4"/>
      <c r="L811" s="4"/>
      <c r="M811" s="4"/>
      <c r="N811" s="4"/>
      <c r="O811" s="4"/>
      <c r="P811" s="5"/>
      <c r="Q811" s="6"/>
      <c r="R811" s="5"/>
      <c r="S811" s="7"/>
    </row>
    <row r="812" s="189" customFormat="true" ht="12" hidden="false" customHeight="false" outlineLevel="0" collapsed="false">
      <c r="A812" s="1"/>
      <c r="B812" s="1"/>
      <c r="C812" s="2"/>
      <c r="D812" s="11"/>
      <c r="E812" s="11"/>
      <c r="F812" s="11"/>
      <c r="G812" s="4"/>
      <c r="H812" s="4"/>
      <c r="I812" s="4"/>
      <c r="J812" s="4"/>
      <c r="K812" s="4"/>
      <c r="L812" s="4"/>
      <c r="M812" s="4"/>
      <c r="N812" s="4"/>
      <c r="O812" s="4"/>
      <c r="P812" s="5"/>
      <c r="Q812" s="6"/>
      <c r="R812" s="5"/>
      <c r="S812" s="7"/>
    </row>
    <row r="813" s="189" customFormat="true" ht="12" hidden="false" customHeight="false" outlineLevel="0" collapsed="false">
      <c r="A813" s="1"/>
      <c r="B813" s="1"/>
      <c r="C813" s="2"/>
      <c r="D813" s="11"/>
      <c r="E813" s="11"/>
      <c r="F813" s="11"/>
      <c r="G813" s="4"/>
      <c r="H813" s="4"/>
      <c r="I813" s="4"/>
      <c r="J813" s="4"/>
      <c r="K813" s="4"/>
      <c r="L813" s="4"/>
      <c r="M813" s="4"/>
      <c r="N813" s="4"/>
      <c r="O813" s="4"/>
      <c r="P813" s="5"/>
      <c r="Q813" s="6"/>
      <c r="R813" s="5"/>
      <c r="S813" s="7"/>
    </row>
    <row r="814" s="189" customFormat="true" ht="12" hidden="false" customHeight="false" outlineLevel="0" collapsed="false">
      <c r="A814" s="1"/>
      <c r="B814" s="1"/>
      <c r="C814" s="2"/>
      <c r="D814" s="11"/>
      <c r="E814" s="11"/>
      <c r="F814" s="11"/>
      <c r="G814" s="4"/>
      <c r="H814" s="4"/>
      <c r="I814" s="4"/>
      <c r="J814" s="4"/>
      <c r="K814" s="4"/>
      <c r="L814" s="4"/>
      <c r="M814" s="4"/>
      <c r="N814" s="4"/>
      <c r="O814" s="4"/>
      <c r="P814" s="5"/>
      <c r="Q814" s="6"/>
      <c r="R814" s="5"/>
      <c r="S814" s="7"/>
    </row>
    <row r="815" s="189" customFormat="true" ht="12" hidden="false" customHeight="false" outlineLevel="0" collapsed="false">
      <c r="A815" s="1"/>
      <c r="B815" s="1"/>
      <c r="C815" s="2"/>
      <c r="D815" s="11"/>
      <c r="E815" s="11"/>
      <c r="F815" s="11"/>
      <c r="G815" s="4"/>
      <c r="H815" s="4"/>
      <c r="I815" s="4"/>
      <c r="J815" s="4"/>
      <c r="K815" s="4"/>
      <c r="L815" s="4"/>
      <c r="M815" s="4"/>
      <c r="N815" s="4"/>
      <c r="O815" s="4"/>
      <c r="P815" s="5"/>
      <c r="Q815" s="6"/>
      <c r="R815" s="5"/>
      <c r="S815" s="7"/>
    </row>
    <row r="816" s="189" customFormat="true" ht="12" hidden="false" customHeight="false" outlineLevel="0" collapsed="false">
      <c r="A816" s="1"/>
      <c r="B816" s="1"/>
      <c r="C816" s="2"/>
      <c r="D816" s="11"/>
      <c r="E816" s="11"/>
      <c r="F816" s="11"/>
      <c r="G816" s="4"/>
      <c r="H816" s="4"/>
      <c r="I816" s="4"/>
      <c r="J816" s="4"/>
      <c r="K816" s="4"/>
      <c r="L816" s="4"/>
      <c r="M816" s="4"/>
      <c r="N816" s="4"/>
      <c r="O816" s="4"/>
      <c r="P816" s="5"/>
      <c r="Q816" s="6"/>
      <c r="R816" s="5"/>
      <c r="S816" s="7"/>
    </row>
    <row r="817" s="189" customFormat="true" ht="12" hidden="false" customHeight="false" outlineLevel="0" collapsed="false">
      <c r="A817" s="1"/>
      <c r="B817" s="1"/>
      <c r="C817" s="2"/>
      <c r="D817" s="11"/>
      <c r="E817" s="11"/>
      <c r="F817" s="11"/>
      <c r="G817" s="4"/>
      <c r="H817" s="4"/>
      <c r="I817" s="4"/>
      <c r="J817" s="4"/>
      <c r="K817" s="4"/>
      <c r="L817" s="4"/>
      <c r="M817" s="4"/>
      <c r="N817" s="4"/>
      <c r="O817" s="4"/>
      <c r="P817" s="5"/>
      <c r="Q817" s="6"/>
      <c r="R817" s="5"/>
      <c r="S817" s="7"/>
    </row>
    <row r="818" s="189" customFormat="true" ht="12" hidden="false" customHeight="false" outlineLevel="0" collapsed="false">
      <c r="A818" s="1"/>
      <c r="B818" s="1"/>
      <c r="C818" s="2"/>
      <c r="D818" s="11"/>
      <c r="E818" s="11"/>
      <c r="F818" s="11"/>
      <c r="G818" s="4"/>
      <c r="H818" s="4"/>
      <c r="I818" s="4"/>
      <c r="J818" s="4"/>
      <c r="K818" s="4"/>
      <c r="L818" s="4"/>
      <c r="M818" s="4"/>
      <c r="N818" s="4"/>
      <c r="O818" s="4"/>
      <c r="P818" s="5"/>
      <c r="Q818" s="6"/>
      <c r="R818" s="5"/>
      <c r="S818" s="7"/>
    </row>
    <row r="819" s="189" customFormat="true" ht="12" hidden="false" customHeight="false" outlineLevel="0" collapsed="false">
      <c r="A819" s="1"/>
      <c r="B819" s="1"/>
      <c r="C819" s="2"/>
      <c r="D819" s="11"/>
      <c r="E819" s="11"/>
      <c r="F819" s="11"/>
      <c r="G819" s="4"/>
      <c r="H819" s="4"/>
      <c r="I819" s="4"/>
      <c r="J819" s="4"/>
      <c r="K819" s="4"/>
      <c r="L819" s="4"/>
      <c r="M819" s="4"/>
      <c r="N819" s="4"/>
      <c r="O819" s="4"/>
      <c r="P819" s="5"/>
      <c r="Q819" s="6"/>
      <c r="R819" s="5"/>
      <c r="S819" s="7"/>
    </row>
    <row r="820" s="189" customFormat="true" ht="12" hidden="false" customHeight="false" outlineLevel="0" collapsed="false">
      <c r="A820" s="1"/>
      <c r="B820" s="1"/>
      <c r="C820" s="2"/>
      <c r="D820" s="11"/>
      <c r="E820" s="11"/>
      <c r="F820" s="11"/>
      <c r="G820" s="4"/>
      <c r="H820" s="4"/>
      <c r="I820" s="4"/>
      <c r="J820" s="4"/>
      <c r="K820" s="4"/>
      <c r="L820" s="4"/>
      <c r="M820" s="4"/>
      <c r="N820" s="4"/>
      <c r="O820" s="4"/>
      <c r="P820" s="5"/>
      <c r="Q820" s="6"/>
      <c r="R820" s="5"/>
      <c r="S820" s="7"/>
    </row>
    <row r="821" s="189" customFormat="true" ht="12" hidden="false" customHeight="false" outlineLevel="0" collapsed="false">
      <c r="A821" s="1"/>
      <c r="B821" s="1"/>
      <c r="C821" s="2"/>
      <c r="D821" s="11"/>
      <c r="E821" s="11"/>
      <c r="F821" s="11"/>
      <c r="G821" s="4"/>
      <c r="H821" s="4"/>
      <c r="I821" s="4"/>
      <c r="J821" s="4"/>
      <c r="K821" s="4"/>
      <c r="L821" s="4"/>
      <c r="M821" s="4"/>
      <c r="N821" s="4"/>
      <c r="O821" s="4"/>
      <c r="P821" s="5"/>
      <c r="Q821" s="6"/>
      <c r="R821" s="5"/>
      <c r="S821" s="7"/>
    </row>
    <row r="822" s="189" customFormat="true" ht="12" hidden="false" customHeight="false" outlineLevel="0" collapsed="false">
      <c r="A822" s="1"/>
      <c r="B822" s="1"/>
      <c r="C822" s="2"/>
      <c r="D822" s="11"/>
      <c r="E822" s="11"/>
      <c r="F822" s="11"/>
      <c r="G822" s="4"/>
      <c r="H822" s="4"/>
      <c r="I822" s="4"/>
      <c r="J822" s="4"/>
      <c r="K822" s="4"/>
      <c r="L822" s="4"/>
      <c r="M822" s="4"/>
      <c r="N822" s="4"/>
      <c r="O822" s="4"/>
      <c r="P822" s="5"/>
      <c r="Q822" s="6"/>
      <c r="R822" s="5"/>
      <c r="S822" s="7"/>
    </row>
    <row r="823" s="189" customFormat="true" ht="12" hidden="false" customHeight="false" outlineLevel="0" collapsed="false">
      <c r="A823" s="1"/>
      <c r="B823" s="1"/>
      <c r="C823" s="2"/>
      <c r="D823" s="11"/>
      <c r="E823" s="11"/>
      <c r="F823" s="11"/>
      <c r="G823" s="4"/>
      <c r="H823" s="4"/>
      <c r="I823" s="4"/>
      <c r="J823" s="4"/>
      <c r="K823" s="4"/>
      <c r="L823" s="4"/>
      <c r="M823" s="4"/>
      <c r="N823" s="4"/>
      <c r="O823" s="4"/>
      <c r="P823" s="5"/>
      <c r="Q823" s="6"/>
      <c r="R823" s="5"/>
      <c r="S823" s="7"/>
    </row>
    <row r="824" s="189" customFormat="true" ht="12" hidden="false" customHeight="false" outlineLevel="0" collapsed="false">
      <c r="A824" s="1"/>
      <c r="B824" s="1"/>
      <c r="C824" s="2"/>
      <c r="D824" s="11"/>
      <c r="E824" s="11"/>
      <c r="F824" s="11"/>
      <c r="G824" s="4"/>
      <c r="H824" s="4"/>
      <c r="I824" s="4"/>
      <c r="J824" s="4"/>
      <c r="K824" s="4"/>
      <c r="L824" s="4"/>
      <c r="M824" s="4"/>
      <c r="N824" s="4"/>
      <c r="O824" s="4"/>
      <c r="P824" s="5"/>
      <c r="Q824" s="6"/>
      <c r="R824" s="5"/>
      <c r="S824" s="7"/>
    </row>
    <row r="825" s="189" customFormat="true" ht="12" hidden="false" customHeight="false" outlineLevel="0" collapsed="false">
      <c r="A825" s="1"/>
      <c r="B825" s="1"/>
      <c r="C825" s="2"/>
      <c r="D825" s="11"/>
      <c r="E825" s="11"/>
      <c r="F825" s="11"/>
      <c r="G825" s="4"/>
      <c r="H825" s="4"/>
      <c r="I825" s="4"/>
      <c r="J825" s="4"/>
      <c r="K825" s="4"/>
      <c r="L825" s="4"/>
      <c r="M825" s="4"/>
      <c r="N825" s="4"/>
      <c r="O825" s="4"/>
      <c r="P825" s="5"/>
      <c r="Q825" s="6"/>
      <c r="R825" s="5"/>
      <c r="S825" s="7"/>
    </row>
    <row r="826" s="189" customFormat="true" ht="12" hidden="false" customHeight="false" outlineLevel="0" collapsed="false">
      <c r="A826" s="1"/>
      <c r="B826" s="1"/>
      <c r="C826" s="2"/>
      <c r="D826" s="11"/>
      <c r="E826" s="11"/>
      <c r="F826" s="11"/>
      <c r="G826" s="4"/>
      <c r="H826" s="4"/>
      <c r="I826" s="4"/>
      <c r="J826" s="4"/>
      <c r="K826" s="4"/>
      <c r="L826" s="4"/>
      <c r="M826" s="4"/>
      <c r="N826" s="4"/>
      <c r="O826" s="4"/>
      <c r="P826" s="5"/>
      <c r="Q826" s="6"/>
      <c r="R826" s="5"/>
      <c r="S826" s="7"/>
    </row>
    <row r="827" s="189" customFormat="true" ht="12" hidden="false" customHeight="false" outlineLevel="0" collapsed="false">
      <c r="A827" s="1"/>
      <c r="B827" s="1"/>
      <c r="C827" s="2"/>
      <c r="D827" s="11"/>
      <c r="E827" s="11"/>
      <c r="F827" s="11"/>
      <c r="G827" s="4"/>
      <c r="H827" s="4"/>
      <c r="I827" s="4"/>
      <c r="J827" s="4"/>
      <c r="K827" s="4"/>
      <c r="L827" s="4"/>
      <c r="M827" s="4"/>
      <c r="N827" s="4"/>
      <c r="O827" s="4"/>
      <c r="P827" s="5"/>
      <c r="Q827" s="6"/>
      <c r="R827" s="5"/>
      <c r="S827" s="7"/>
    </row>
    <row r="828" s="189" customFormat="true" ht="12" hidden="false" customHeight="false" outlineLevel="0" collapsed="false">
      <c r="A828" s="1"/>
      <c r="B828" s="1"/>
      <c r="C828" s="2"/>
      <c r="D828" s="11"/>
      <c r="E828" s="11"/>
      <c r="F828" s="11"/>
      <c r="G828" s="4"/>
      <c r="H828" s="4"/>
      <c r="I828" s="4"/>
      <c r="J828" s="4"/>
      <c r="K828" s="4"/>
      <c r="L828" s="4"/>
      <c r="M828" s="4"/>
      <c r="N828" s="4"/>
      <c r="O828" s="4"/>
      <c r="P828" s="5"/>
      <c r="Q828" s="6"/>
      <c r="R828" s="5"/>
      <c r="S828" s="7"/>
    </row>
    <row r="829" s="189" customFormat="true" ht="12" hidden="false" customHeight="false" outlineLevel="0" collapsed="false">
      <c r="A829" s="1"/>
      <c r="B829" s="1"/>
      <c r="C829" s="2"/>
      <c r="D829" s="11"/>
      <c r="E829" s="11"/>
      <c r="F829" s="11"/>
      <c r="G829" s="4"/>
      <c r="H829" s="4"/>
      <c r="I829" s="4"/>
      <c r="J829" s="4"/>
      <c r="K829" s="4"/>
      <c r="L829" s="4"/>
      <c r="M829" s="4"/>
      <c r="N829" s="4"/>
      <c r="O829" s="4"/>
      <c r="P829" s="5"/>
      <c r="Q829" s="6"/>
      <c r="R829" s="5"/>
      <c r="S829" s="7"/>
    </row>
    <row r="830" s="189" customFormat="true" ht="12" hidden="false" customHeight="false" outlineLevel="0" collapsed="false">
      <c r="A830" s="1"/>
      <c r="B830" s="1"/>
      <c r="C830" s="2"/>
      <c r="D830" s="11"/>
      <c r="E830" s="11"/>
      <c r="F830" s="11"/>
      <c r="G830" s="4"/>
      <c r="H830" s="4"/>
      <c r="I830" s="4"/>
      <c r="J830" s="4"/>
      <c r="K830" s="4"/>
      <c r="L830" s="4"/>
      <c r="M830" s="4"/>
      <c r="N830" s="4"/>
      <c r="O830" s="4"/>
      <c r="P830" s="5"/>
      <c r="Q830" s="6"/>
      <c r="R830" s="5"/>
      <c r="S830" s="7"/>
    </row>
    <row r="831" s="189" customFormat="true" ht="12" hidden="false" customHeight="false" outlineLevel="0" collapsed="false">
      <c r="A831" s="1"/>
      <c r="B831" s="1"/>
      <c r="C831" s="2"/>
      <c r="D831" s="11"/>
      <c r="E831" s="11"/>
      <c r="F831" s="11"/>
      <c r="G831" s="4"/>
      <c r="H831" s="4"/>
      <c r="I831" s="4"/>
      <c r="J831" s="4"/>
      <c r="K831" s="4"/>
      <c r="L831" s="4"/>
      <c r="M831" s="4"/>
      <c r="N831" s="4"/>
      <c r="O831" s="4"/>
      <c r="P831" s="5"/>
      <c r="Q831" s="6"/>
      <c r="R831" s="5"/>
      <c r="S831" s="7"/>
    </row>
    <row r="832" s="189" customFormat="true" ht="12" hidden="false" customHeight="false" outlineLevel="0" collapsed="false">
      <c r="A832" s="1"/>
      <c r="B832" s="1"/>
      <c r="C832" s="2"/>
      <c r="D832" s="11"/>
      <c r="E832" s="11"/>
      <c r="F832" s="11"/>
      <c r="G832" s="4"/>
      <c r="H832" s="4"/>
      <c r="I832" s="4"/>
      <c r="J832" s="4"/>
      <c r="K832" s="4"/>
      <c r="L832" s="4"/>
      <c r="M832" s="4"/>
      <c r="N832" s="4"/>
      <c r="O832" s="4"/>
      <c r="P832" s="5"/>
      <c r="Q832" s="6"/>
      <c r="R832" s="5"/>
      <c r="S832" s="7"/>
    </row>
    <row r="833" s="189" customFormat="true" ht="12" hidden="false" customHeight="false" outlineLevel="0" collapsed="false">
      <c r="A833" s="1"/>
      <c r="B833" s="1"/>
      <c r="C833" s="2"/>
      <c r="D833" s="11"/>
      <c r="E833" s="11"/>
      <c r="F833" s="11"/>
      <c r="G833" s="4"/>
      <c r="H833" s="4"/>
      <c r="I833" s="4"/>
      <c r="J833" s="4"/>
      <c r="K833" s="4"/>
      <c r="L833" s="4"/>
      <c r="M833" s="4"/>
      <c r="N833" s="4"/>
      <c r="O833" s="4"/>
      <c r="P833" s="5"/>
      <c r="Q833" s="6"/>
      <c r="R833" s="5"/>
      <c r="S833" s="7"/>
    </row>
    <row r="834" s="189" customFormat="true" ht="12" hidden="false" customHeight="false" outlineLevel="0" collapsed="false">
      <c r="A834" s="1"/>
      <c r="B834" s="1"/>
      <c r="C834" s="2"/>
      <c r="D834" s="11"/>
      <c r="E834" s="11"/>
      <c r="F834" s="11"/>
      <c r="G834" s="4"/>
      <c r="H834" s="4"/>
      <c r="I834" s="4"/>
      <c r="J834" s="4"/>
      <c r="K834" s="4"/>
      <c r="L834" s="4"/>
      <c r="M834" s="4"/>
      <c r="N834" s="4"/>
      <c r="O834" s="4"/>
      <c r="P834" s="5"/>
      <c r="Q834" s="6"/>
      <c r="R834" s="5"/>
      <c r="S834" s="7"/>
    </row>
    <row r="835" s="189" customFormat="true" ht="12" hidden="false" customHeight="false" outlineLevel="0" collapsed="false">
      <c r="A835" s="1"/>
      <c r="B835" s="1"/>
      <c r="C835" s="2"/>
      <c r="D835" s="11"/>
      <c r="E835" s="11"/>
      <c r="F835" s="11"/>
      <c r="G835" s="4"/>
      <c r="H835" s="4"/>
      <c r="I835" s="4"/>
      <c r="J835" s="4"/>
      <c r="K835" s="4"/>
      <c r="L835" s="4"/>
      <c r="M835" s="4"/>
      <c r="N835" s="4"/>
      <c r="O835" s="4"/>
      <c r="P835" s="5"/>
      <c r="Q835" s="6"/>
      <c r="R835" s="5"/>
      <c r="S835" s="7"/>
    </row>
    <row r="836" s="189" customFormat="true" ht="12" hidden="false" customHeight="false" outlineLevel="0" collapsed="false">
      <c r="A836" s="1"/>
      <c r="B836" s="1"/>
      <c r="C836" s="2"/>
      <c r="D836" s="11"/>
      <c r="E836" s="11"/>
      <c r="F836" s="11"/>
      <c r="G836" s="4"/>
      <c r="H836" s="4"/>
      <c r="I836" s="4"/>
      <c r="J836" s="4"/>
      <c r="K836" s="4"/>
      <c r="L836" s="4"/>
      <c r="M836" s="4"/>
      <c r="N836" s="4"/>
      <c r="O836" s="4"/>
      <c r="P836" s="5"/>
      <c r="Q836" s="6"/>
      <c r="R836" s="5"/>
      <c r="S836" s="7"/>
    </row>
    <row r="837" s="189" customFormat="true" ht="12" hidden="false" customHeight="false" outlineLevel="0" collapsed="false">
      <c r="A837" s="1"/>
      <c r="B837" s="1"/>
      <c r="C837" s="2"/>
      <c r="D837" s="11"/>
      <c r="E837" s="11"/>
      <c r="F837" s="11"/>
      <c r="G837" s="4"/>
      <c r="H837" s="4"/>
      <c r="I837" s="4"/>
      <c r="J837" s="4"/>
      <c r="K837" s="4"/>
      <c r="L837" s="4"/>
      <c r="M837" s="4"/>
      <c r="N837" s="4"/>
      <c r="O837" s="4"/>
      <c r="P837" s="5"/>
      <c r="Q837" s="6"/>
      <c r="R837" s="5"/>
      <c r="S837" s="7"/>
    </row>
    <row r="838" s="189" customFormat="true" ht="12" hidden="false" customHeight="false" outlineLevel="0" collapsed="false">
      <c r="A838" s="1"/>
      <c r="B838" s="1"/>
      <c r="C838" s="2"/>
      <c r="D838" s="11"/>
      <c r="E838" s="11"/>
      <c r="F838" s="11"/>
      <c r="G838" s="4"/>
      <c r="H838" s="4"/>
      <c r="I838" s="4"/>
      <c r="J838" s="4"/>
      <c r="K838" s="4"/>
      <c r="L838" s="4"/>
      <c r="M838" s="4"/>
      <c r="N838" s="4"/>
      <c r="O838" s="4"/>
      <c r="P838" s="5"/>
      <c r="Q838" s="6"/>
      <c r="R838" s="5"/>
      <c r="S838" s="7"/>
    </row>
    <row r="839" s="189" customFormat="true" ht="12" hidden="false" customHeight="false" outlineLevel="0" collapsed="false">
      <c r="A839" s="1"/>
      <c r="B839" s="1"/>
      <c r="C839" s="2"/>
      <c r="D839" s="11"/>
      <c r="E839" s="11"/>
      <c r="F839" s="11"/>
      <c r="G839" s="4"/>
      <c r="H839" s="4"/>
      <c r="I839" s="4"/>
      <c r="J839" s="4"/>
      <c r="K839" s="4"/>
      <c r="L839" s="4"/>
      <c r="M839" s="4"/>
      <c r="N839" s="4"/>
      <c r="O839" s="4"/>
      <c r="P839" s="5"/>
      <c r="Q839" s="6"/>
      <c r="R839" s="5"/>
      <c r="S839" s="7"/>
    </row>
    <row r="840" s="189" customFormat="true" ht="12" hidden="false" customHeight="false" outlineLevel="0" collapsed="false">
      <c r="A840" s="1"/>
      <c r="B840" s="1"/>
      <c r="C840" s="2"/>
      <c r="D840" s="11"/>
      <c r="E840" s="11"/>
      <c r="F840" s="11"/>
      <c r="G840" s="4"/>
      <c r="H840" s="4"/>
      <c r="I840" s="4"/>
      <c r="J840" s="4"/>
      <c r="K840" s="4"/>
      <c r="L840" s="4"/>
      <c r="M840" s="4"/>
      <c r="N840" s="4"/>
      <c r="O840" s="4"/>
      <c r="P840" s="5"/>
      <c r="Q840" s="6"/>
      <c r="R840" s="5"/>
      <c r="S840" s="7"/>
    </row>
    <row r="841" s="189" customFormat="true" ht="12" hidden="false" customHeight="false" outlineLevel="0" collapsed="false">
      <c r="A841" s="1"/>
      <c r="B841" s="1"/>
      <c r="C841" s="2"/>
      <c r="D841" s="11"/>
      <c r="E841" s="11"/>
      <c r="F841" s="11"/>
      <c r="G841" s="4"/>
      <c r="H841" s="4"/>
      <c r="I841" s="4"/>
      <c r="J841" s="4"/>
      <c r="K841" s="4"/>
      <c r="L841" s="4"/>
      <c r="M841" s="4"/>
      <c r="N841" s="4"/>
      <c r="O841" s="4"/>
      <c r="P841" s="5"/>
      <c r="Q841" s="6"/>
      <c r="R841" s="5"/>
      <c r="S841" s="7"/>
    </row>
    <row r="842" s="189" customFormat="true" ht="12" hidden="false" customHeight="false" outlineLevel="0" collapsed="false">
      <c r="A842" s="1"/>
      <c r="B842" s="1"/>
      <c r="C842" s="2"/>
      <c r="D842" s="11"/>
      <c r="E842" s="11"/>
      <c r="F842" s="11"/>
      <c r="G842" s="4"/>
      <c r="H842" s="4"/>
      <c r="I842" s="4"/>
      <c r="J842" s="4"/>
      <c r="K842" s="4"/>
      <c r="L842" s="4"/>
      <c r="M842" s="4"/>
      <c r="N842" s="4"/>
      <c r="O842" s="4"/>
      <c r="P842" s="5"/>
      <c r="Q842" s="6"/>
      <c r="R842" s="5"/>
      <c r="S842" s="7"/>
    </row>
    <row r="843" s="189" customFormat="true" ht="12" hidden="false" customHeight="false" outlineLevel="0" collapsed="false">
      <c r="A843" s="1"/>
      <c r="B843" s="1"/>
      <c r="C843" s="2"/>
      <c r="D843" s="11"/>
      <c r="E843" s="11"/>
      <c r="F843" s="11"/>
      <c r="G843" s="4"/>
      <c r="H843" s="4"/>
      <c r="I843" s="4"/>
      <c r="J843" s="4"/>
      <c r="K843" s="4"/>
      <c r="L843" s="4"/>
      <c r="M843" s="4"/>
      <c r="N843" s="4"/>
      <c r="O843" s="4"/>
      <c r="P843" s="5"/>
      <c r="Q843" s="6"/>
      <c r="R843" s="5"/>
      <c r="S843" s="7"/>
    </row>
    <row r="844" s="189" customFormat="true" ht="12" hidden="false" customHeight="false" outlineLevel="0" collapsed="false">
      <c r="A844" s="1"/>
      <c r="B844" s="1"/>
      <c r="C844" s="2"/>
      <c r="D844" s="11"/>
      <c r="E844" s="11"/>
      <c r="F844" s="11"/>
      <c r="G844" s="4"/>
      <c r="H844" s="4"/>
      <c r="I844" s="4"/>
      <c r="J844" s="4"/>
      <c r="K844" s="4"/>
      <c r="L844" s="4"/>
      <c r="M844" s="4"/>
      <c r="N844" s="4"/>
      <c r="O844" s="4"/>
      <c r="P844" s="5"/>
      <c r="Q844" s="6"/>
      <c r="R844" s="5"/>
      <c r="S844" s="7"/>
    </row>
    <row r="845" s="189" customFormat="true" ht="12" hidden="false" customHeight="false" outlineLevel="0" collapsed="false">
      <c r="A845" s="1"/>
      <c r="B845" s="1"/>
      <c r="C845" s="2"/>
      <c r="D845" s="11"/>
      <c r="E845" s="11"/>
      <c r="F845" s="11"/>
      <c r="G845" s="4"/>
      <c r="H845" s="4"/>
      <c r="I845" s="4"/>
      <c r="J845" s="4"/>
      <c r="K845" s="4"/>
      <c r="L845" s="4"/>
      <c r="M845" s="4"/>
      <c r="N845" s="4"/>
      <c r="O845" s="4"/>
      <c r="P845" s="5"/>
      <c r="Q845" s="6"/>
      <c r="R845" s="5"/>
      <c r="S845" s="7"/>
    </row>
    <row r="846" s="189" customFormat="true" ht="12" hidden="false" customHeight="false" outlineLevel="0" collapsed="false">
      <c r="A846" s="1"/>
      <c r="B846" s="1"/>
      <c r="C846" s="2"/>
      <c r="D846" s="11"/>
      <c r="E846" s="11"/>
      <c r="F846" s="11"/>
      <c r="G846" s="4"/>
      <c r="H846" s="4"/>
      <c r="I846" s="4"/>
      <c r="J846" s="4"/>
      <c r="K846" s="4"/>
      <c r="L846" s="4"/>
      <c r="M846" s="4"/>
      <c r="N846" s="4"/>
      <c r="O846" s="4"/>
      <c r="P846" s="5"/>
      <c r="Q846" s="6"/>
      <c r="R846" s="5"/>
      <c r="S846" s="7"/>
    </row>
    <row r="847" s="189" customFormat="true" ht="12" hidden="false" customHeight="false" outlineLevel="0" collapsed="false">
      <c r="A847" s="1"/>
      <c r="B847" s="1"/>
      <c r="C847" s="2"/>
      <c r="D847" s="11"/>
      <c r="E847" s="11"/>
      <c r="F847" s="11"/>
      <c r="G847" s="4"/>
      <c r="H847" s="4"/>
      <c r="I847" s="4"/>
      <c r="J847" s="4"/>
      <c r="K847" s="4"/>
      <c r="L847" s="4"/>
      <c r="M847" s="4"/>
      <c r="N847" s="4"/>
      <c r="O847" s="4"/>
      <c r="P847" s="5"/>
      <c r="Q847" s="6"/>
      <c r="R847" s="5"/>
      <c r="S847" s="7"/>
    </row>
    <row r="848" s="189" customFormat="true" ht="12" hidden="false" customHeight="false" outlineLevel="0" collapsed="false">
      <c r="A848" s="1"/>
      <c r="B848" s="1"/>
      <c r="C848" s="2"/>
      <c r="D848" s="11"/>
      <c r="E848" s="11"/>
      <c r="F848" s="11"/>
      <c r="G848" s="4"/>
      <c r="H848" s="4"/>
      <c r="I848" s="4"/>
      <c r="J848" s="4"/>
      <c r="K848" s="4"/>
      <c r="L848" s="4"/>
      <c r="M848" s="4"/>
      <c r="N848" s="4"/>
      <c r="O848" s="4"/>
      <c r="P848" s="5"/>
      <c r="Q848" s="6"/>
      <c r="R848" s="5"/>
      <c r="S848" s="7"/>
    </row>
    <row r="849" s="189" customFormat="true" ht="12" hidden="false" customHeight="false" outlineLevel="0" collapsed="false">
      <c r="A849" s="1"/>
      <c r="B849" s="1"/>
      <c r="C849" s="2"/>
      <c r="D849" s="11"/>
      <c r="E849" s="11"/>
      <c r="F849" s="11"/>
      <c r="G849" s="4"/>
      <c r="H849" s="4"/>
      <c r="I849" s="4"/>
      <c r="J849" s="4"/>
      <c r="K849" s="4"/>
      <c r="L849" s="4"/>
      <c r="M849" s="4"/>
      <c r="N849" s="4"/>
      <c r="O849" s="4"/>
      <c r="P849" s="5"/>
      <c r="Q849" s="6"/>
      <c r="R849" s="5"/>
      <c r="S849" s="7"/>
    </row>
    <row r="850" s="189" customFormat="true" ht="12" hidden="false" customHeight="false" outlineLevel="0" collapsed="false">
      <c r="A850" s="1"/>
      <c r="B850" s="1"/>
      <c r="C850" s="2"/>
      <c r="D850" s="11"/>
      <c r="E850" s="11"/>
      <c r="F850" s="11"/>
      <c r="G850" s="4"/>
      <c r="H850" s="4"/>
      <c r="I850" s="4"/>
      <c r="J850" s="4"/>
      <c r="K850" s="4"/>
      <c r="L850" s="4"/>
      <c r="M850" s="4"/>
      <c r="N850" s="4"/>
      <c r="O850" s="4"/>
      <c r="P850" s="5"/>
      <c r="Q850" s="6"/>
      <c r="R850" s="5"/>
      <c r="S850" s="7"/>
    </row>
    <row r="851" s="189" customFormat="true" ht="12" hidden="false" customHeight="false" outlineLevel="0" collapsed="false">
      <c r="A851" s="1"/>
      <c r="B851" s="1"/>
      <c r="C851" s="2"/>
      <c r="D851" s="11"/>
      <c r="E851" s="11"/>
      <c r="F851" s="11"/>
      <c r="G851" s="4"/>
      <c r="H851" s="4"/>
      <c r="I851" s="4"/>
      <c r="J851" s="4"/>
      <c r="K851" s="4"/>
      <c r="L851" s="4"/>
      <c r="M851" s="4"/>
      <c r="N851" s="4"/>
      <c r="O851" s="4"/>
      <c r="P851" s="5"/>
      <c r="Q851" s="6"/>
      <c r="R851" s="5"/>
      <c r="S851" s="7"/>
    </row>
    <row r="852" s="189" customFormat="true" ht="12" hidden="false" customHeight="false" outlineLevel="0" collapsed="false">
      <c r="A852" s="1"/>
      <c r="B852" s="1"/>
      <c r="C852" s="2"/>
      <c r="D852" s="11"/>
      <c r="E852" s="11"/>
      <c r="F852" s="11"/>
      <c r="G852" s="4"/>
      <c r="H852" s="4"/>
      <c r="I852" s="4"/>
      <c r="J852" s="4"/>
      <c r="K852" s="4"/>
      <c r="L852" s="4"/>
      <c r="M852" s="4"/>
      <c r="N852" s="4"/>
      <c r="O852" s="4"/>
      <c r="P852" s="5"/>
      <c r="Q852" s="6"/>
      <c r="R852" s="5"/>
      <c r="S852" s="7"/>
    </row>
    <row r="853" s="189" customFormat="true" ht="12" hidden="false" customHeight="false" outlineLevel="0" collapsed="false">
      <c r="A853" s="1"/>
      <c r="B853" s="1"/>
      <c r="C853" s="2"/>
      <c r="D853" s="11"/>
      <c r="E853" s="11"/>
      <c r="F853" s="11"/>
      <c r="G853" s="4"/>
      <c r="H853" s="4"/>
      <c r="I853" s="4"/>
      <c r="J853" s="4"/>
      <c r="K853" s="4"/>
      <c r="L853" s="4"/>
      <c r="M853" s="4"/>
      <c r="N853" s="4"/>
      <c r="O853" s="4"/>
      <c r="P853" s="5"/>
      <c r="Q853" s="6"/>
      <c r="R853" s="5"/>
      <c r="S853" s="7"/>
    </row>
    <row r="854" s="189" customFormat="true" ht="12" hidden="false" customHeight="false" outlineLevel="0" collapsed="false">
      <c r="A854" s="1"/>
      <c r="B854" s="1"/>
      <c r="C854" s="2"/>
      <c r="D854" s="11"/>
      <c r="E854" s="11"/>
      <c r="F854" s="11"/>
      <c r="G854" s="4"/>
      <c r="H854" s="4"/>
      <c r="I854" s="4"/>
      <c r="J854" s="4"/>
      <c r="K854" s="4"/>
      <c r="L854" s="4"/>
      <c r="M854" s="4"/>
      <c r="N854" s="4"/>
      <c r="O854" s="4"/>
      <c r="P854" s="5"/>
      <c r="Q854" s="6"/>
      <c r="R854" s="5"/>
      <c r="S854" s="7"/>
    </row>
    <row r="855" s="189" customFormat="true" ht="12" hidden="false" customHeight="false" outlineLevel="0" collapsed="false">
      <c r="A855" s="1"/>
      <c r="B855" s="1"/>
      <c r="C855" s="2"/>
      <c r="D855" s="11"/>
      <c r="E855" s="11"/>
      <c r="F855" s="11"/>
      <c r="G855" s="4"/>
      <c r="H855" s="4"/>
      <c r="I855" s="4"/>
      <c r="J855" s="4"/>
      <c r="K855" s="4"/>
      <c r="L855" s="4"/>
      <c r="M855" s="4"/>
      <c r="N855" s="4"/>
      <c r="O855" s="4"/>
      <c r="P855" s="5"/>
      <c r="Q855" s="6"/>
      <c r="R855" s="5"/>
      <c r="S855" s="7"/>
    </row>
    <row r="856" s="189" customFormat="true" ht="12" hidden="false" customHeight="false" outlineLevel="0" collapsed="false">
      <c r="A856" s="1"/>
      <c r="B856" s="1"/>
      <c r="C856" s="2"/>
      <c r="D856" s="11"/>
      <c r="E856" s="11"/>
      <c r="F856" s="11"/>
      <c r="G856" s="4"/>
      <c r="H856" s="4"/>
      <c r="I856" s="4"/>
      <c r="J856" s="4"/>
      <c r="K856" s="4"/>
      <c r="L856" s="4"/>
      <c r="M856" s="4"/>
      <c r="N856" s="4"/>
      <c r="O856" s="4"/>
      <c r="P856" s="5"/>
      <c r="Q856" s="6"/>
      <c r="R856" s="5"/>
      <c r="S856" s="7"/>
    </row>
    <row r="857" s="189" customFormat="true" ht="12" hidden="false" customHeight="false" outlineLevel="0" collapsed="false">
      <c r="A857" s="1"/>
      <c r="B857" s="1"/>
      <c r="C857" s="2"/>
      <c r="D857" s="11"/>
      <c r="E857" s="11"/>
      <c r="F857" s="11"/>
      <c r="G857" s="4"/>
      <c r="H857" s="4"/>
      <c r="I857" s="4"/>
      <c r="J857" s="4"/>
      <c r="K857" s="4"/>
      <c r="L857" s="4"/>
      <c r="M857" s="4"/>
      <c r="N857" s="4"/>
      <c r="O857" s="4"/>
      <c r="P857" s="5"/>
      <c r="Q857" s="6"/>
      <c r="R857" s="5"/>
      <c r="S857" s="7"/>
    </row>
    <row r="858" s="189" customFormat="true" ht="12" hidden="false" customHeight="false" outlineLevel="0" collapsed="false">
      <c r="A858" s="1"/>
      <c r="B858" s="1"/>
      <c r="C858" s="2"/>
      <c r="D858" s="11"/>
      <c r="E858" s="11"/>
      <c r="F858" s="11"/>
      <c r="G858" s="4"/>
      <c r="H858" s="4"/>
      <c r="I858" s="4"/>
      <c r="J858" s="4"/>
      <c r="K858" s="4"/>
      <c r="L858" s="4"/>
      <c r="M858" s="4"/>
      <c r="N858" s="4"/>
      <c r="O858" s="4"/>
      <c r="P858" s="5"/>
      <c r="Q858" s="6"/>
      <c r="R858" s="5"/>
      <c r="S858" s="7"/>
    </row>
    <row r="859" s="189" customFormat="true" ht="12" hidden="false" customHeight="false" outlineLevel="0" collapsed="false">
      <c r="A859" s="1"/>
      <c r="B859" s="1"/>
      <c r="C859" s="2"/>
      <c r="D859" s="11"/>
      <c r="E859" s="11"/>
      <c r="F859" s="11"/>
      <c r="G859" s="4"/>
      <c r="H859" s="4"/>
      <c r="I859" s="4"/>
      <c r="J859" s="4"/>
      <c r="K859" s="4"/>
      <c r="L859" s="4"/>
      <c r="M859" s="4"/>
      <c r="N859" s="4"/>
      <c r="O859" s="4"/>
      <c r="P859" s="5"/>
      <c r="Q859" s="6"/>
      <c r="R859" s="5"/>
      <c r="S859" s="7"/>
    </row>
    <row r="860" s="189" customFormat="true" ht="12" hidden="false" customHeight="false" outlineLevel="0" collapsed="false">
      <c r="A860" s="1"/>
      <c r="B860" s="1"/>
      <c r="C860" s="2"/>
      <c r="D860" s="11"/>
      <c r="E860" s="11"/>
      <c r="F860" s="11"/>
      <c r="G860" s="4"/>
      <c r="H860" s="4"/>
      <c r="I860" s="4"/>
      <c r="J860" s="4"/>
      <c r="K860" s="4"/>
      <c r="L860" s="4"/>
      <c r="M860" s="4"/>
      <c r="N860" s="4"/>
      <c r="O860" s="4"/>
      <c r="P860" s="5"/>
      <c r="Q860" s="6"/>
      <c r="R860" s="5"/>
      <c r="S860" s="7"/>
    </row>
    <row r="861" s="189" customFormat="true" ht="12" hidden="false" customHeight="false" outlineLevel="0" collapsed="false">
      <c r="A861" s="1"/>
      <c r="B861" s="1"/>
      <c r="C861" s="2"/>
      <c r="D861" s="11"/>
      <c r="E861" s="11"/>
      <c r="F861" s="11"/>
      <c r="G861" s="4"/>
      <c r="H861" s="4"/>
      <c r="I861" s="4"/>
      <c r="J861" s="4"/>
      <c r="K861" s="4"/>
      <c r="L861" s="4"/>
      <c r="M861" s="4"/>
      <c r="N861" s="4"/>
      <c r="O861" s="4"/>
      <c r="P861" s="5"/>
      <c r="Q861" s="6"/>
      <c r="R861" s="5"/>
      <c r="S861" s="7"/>
    </row>
    <row r="862" s="189" customFormat="true" ht="12" hidden="false" customHeight="false" outlineLevel="0" collapsed="false">
      <c r="A862" s="1"/>
      <c r="B862" s="1"/>
      <c r="C862" s="2"/>
      <c r="D862" s="11"/>
      <c r="E862" s="11"/>
      <c r="F862" s="11"/>
      <c r="G862" s="4"/>
      <c r="H862" s="4"/>
      <c r="I862" s="4"/>
      <c r="J862" s="4"/>
      <c r="K862" s="4"/>
      <c r="L862" s="4"/>
      <c r="M862" s="4"/>
      <c r="N862" s="4"/>
      <c r="O862" s="4"/>
      <c r="P862" s="5"/>
      <c r="Q862" s="6"/>
      <c r="R862" s="5"/>
      <c r="S862" s="7"/>
    </row>
    <row r="863" s="189" customFormat="true" ht="12" hidden="false" customHeight="false" outlineLevel="0" collapsed="false">
      <c r="A863" s="1"/>
      <c r="B863" s="1"/>
      <c r="C863" s="2"/>
      <c r="D863" s="11"/>
      <c r="E863" s="11"/>
      <c r="F863" s="11"/>
      <c r="G863" s="4"/>
      <c r="H863" s="4"/>
      <c r="I863" s="4"/>
      <c r="J863" s="4"/>
      <c r="K863" s="4"/>
      <c r="L863" s="4"/>
      <c r="M863" s="4"/>
      <c r="N863" s="4"/>
      <c r="O863" s="4"/>
      <c r="P863" s="5"/>
      <c r="Q863" s="6"/>
      <c r="R863" s="5"/>
      <c r="S863" s="7"/>
    </row>
    <row r="864" s="189" customFormat="true" ht="12" hidden="false" customHeight="false" outlineLevel="0" collapsed="false">
      <c r="A864" s="1"/>
      <c r="B864" s="1"/>
      <c r="C864" s="2"/>
      <c r="D864" s="11"/>
      <c r="E864" s="11"/>
      <c r="F864" s="11"/>
      <c r="G864" s="4"/>
      <c r="H864" s="4"/>
      <c r="I864" s="4"/>
      <c r="J864" s="4"/>
      <c r="K864" s="4"/>
      <c r="L864" s="4"/>
      <c r="M864" s="4"/>
      <c r="N864" s="4"/>
      <c r="O864" s="4"/>
      <c r="P864" s="5"/>
      <c r="Q864" s="6"/>
      <c r="R864" s="5"/>
      <c r="S864" s="7"/>
    </row>
    <row r="865" s="189" customFormat="true" ht="12" hidden="false" customHeight="false" outlineLevel="0" collapsed="false">
      <c r="A865" s="1"/>
      <c r="B865" s="1"/>
      <c r="C865" s="2"/>
      <c r="D865" s="11"/>
      <c r="E865" s="11"/>
      <c r="F865" s="11"/>
      <c r="G865" s="4"/>
      <c r="H865" s="4"/>
      <c r="I865" s="4"/>
      <c r="J865" s="4"/>
      <c r="K865" s="4"/>
      <c r="L865" s="4"/>
      <c r="M865" s="4"/>
      <c r="N865" s="4"/>
      <c r="O865" s="4"/>
      <c r="P865" s="5"/>
      <c r="Q865" s="6"/>
      <c r="R865" s="5"/>
      <c r="S865" s="7"/>
    </row>
    <row r="866" s="189" customFormat="true" ht="12" hidden="false" customHeight="false" outlineLevel="0" collapsed="false">
      <c r="A866" s="1"/>
      <c r="B866" s="1"/>
      <c r="C866" s="2"/>
      <c r="D866" s="11"/>
      <c r="E866" s="11"/>
      <c r="F866" s="11"/>
      <c r="G866" s="4"/>
      <c r="H866" s="4"/>
      <c r="I866" s="4"/>
      <c r="J866" s="4"/>
      <c r="K866" s="4"/>
      <c r="L866" s="4"/>
      <c r="M866" s="4"/>
      <c r="N866" s="4"/>
      <c r="O866" s="4"/>
      <c r="P866" s="5"/>
      <c r="Q866" s="6"/>
      <c r="R866" s="5"/>
      <c r="S866" s="7"/>
    </row>
    <row r="867" s="189" customFormat="true" ht="12" hidden="false" customHeight="false" outlineLevel="0" collapsed="false">
      <c r="A867" s="1"/>
      <c r="B867" s="1"/>
      <c r="C867" s="2"/>
      <c r="D867" s="11"/>
      <c r="E867" s="11"/>
      <c r="F867" s="11"/>
      <c r="G867" s="4"/>
      <c r="H867" s="4"/>
      <c r="I867" s="4"/>
      <c r="J867" s="4"/>
      <c r="K867" s="4"/>
      <c r="L867" s="4"/>
      <c r="M867" s="4"/>
      <c r="N867" s="4"/>
      <c r="O867" s="4"/>
      <c r="P867" s="5"/>
      <c r="Q867" s="6"/>
      <c r="R867" s="5"/>
      <c r="S867" s="7"/>
    </row>
    <row r="868" s="189" customFormat="true" ht="12" hidden="false" customHeight="false" outlineLevel="0" collapsed="false">
      <c r="A868" s="1"/>
      <c r="B868" s="1"/>
      <c r="C868" s="2"/>
      <c r="D868" s="11"/>
      <c r="E868" s="11"/>
      <c r="F868" s="11"/>
      <c r="G868" s="4"/>
      <c r="H868" s="4"/>
      <c r="I868" s="4"/>
      <c r="J868" s="4"/>
      <c r="K868" s="4"/>
      <c r="L868" s="4"/>
      <c r="M868" s="4"/>
      <c r="N868" s="4"/>
      <c r="O868" s="4"/>
      <c r="P868" s="5"/>
      <c r="Q868" s="6"/>
      <c r="R868" s="5"/>
      <c r="S868" s="7"/>
    </row>
    <row r="869" s="189" customFormat="true" ht="12" hidden="false" customHeight="false" outlineLevel="0" collapsed="false">
      <c r="A869" s="1"/>
      <c r="B869" s="1"/>
      <c r="C869" s="2"/>
      <c r="D869" s="11"/>
      <c r="E869" s="11"/>
      <c r="F869" s="11"/>
      <c r="G869" s="4"/>
      <c r="H869" s="4"/>
      <c r="I869" s="4"/>
      <c r="J869" s="4"/>
      <c r="K869" s="4"/>
      <c r="L869" s="4"/>
      <c r="M869" s="4"/>
      <c r="N869" s="4"/>
      <c r="O869" s="4"/>
      <c r="P869" s="5"/>
      <c r="Q869" s="6"/>
      <c r="R869" s="5"/>
      <c r="S869" s="7"/>
    </row>
    <row r="870" s="189" customFormat="true" ht="12" hidden="false" customHeight="false" outlineLevel="0" collapsed="false">
      <c r="A870" s="1"/>
      <c r="B870" s="1"/>
      <c r="C870" s="2"/>
      <c r="D870" s="11"/>
      <c r="E870" s="11"/>
      <c r="F870" s="11"/>
      <c r="G870" s="4"/>
      <c r="H870" s="4"/>
      <c r="I870" s="4"/>
      <c r="J870" s="4"/>
      <c r="K870" s="4"/>
      <c r="L870" s="4"/>
      <c r="M870" s="4"/>
      <c r="N870" s="4"/>
      <c r="O870" s="4"/>
      <c r="P870" s="5"/>
      <c r="Q870" s="6"/>
      <c r="R870" s="5"/>
      <c r="S870" s="7"/>
    </row>
    <row r="871" s="189" customFormat="true" ht="12" hidden="false" customHeight="false" outlineLevel="0" collapsed="false">
      <c r="A871" s="1"/>
      <c r="B871" s="1"/>
      <c r="C871" s="2"/>
      <c r="D871" s="11"/>
      <c r="E871" s="11"/>
      <c r="F871" s="11"/>
      <c r="G871" s="4"/>
      <c r="H871" s="4"/>
      <c r="I871" s="4"/>
      <c r="J871" s="4"/>
      <c r="K871" s="4"/>
      <c r="L871" s="4"/>
      <c r="M871" s="4"/>
      <c r="N871" s="4"/>
      <c r="O871" s="4"/>
      <c r="P871" s="5"/>
      <c r="Q871" s="6"/>
      <c r="R871" s="5"/>
      <c r="S871" s="7"/>
    </row>
    <row r="872" s="189" customFormat="true" ht="12" hidden="false" customHeight="false" outlineLevel="0" collapsed="false">
      <c r="A872" s="1"/>
      <c r="B872" s="1"/>
      <c r="C872" s="2"/>
      <c r="D872" s="11"/>
      <c r="E872" s="11"/>
      <c r="F872" s="11"/>
      <c r="G872" s="4"/>
      <c r="H872" s="4"/>
      <c r="I872" s="4"/>
      <c r="J872" s="4"/>
      <c r="K872" s="4"/>
      <c r="L872" s="4"/>
      <c r="M872" s="4"/>
      <c r="N872" s="4"/>
      <c r="O872" s="4"/>
      <c r="P872" s="5"/>
      <c r="Q872" s="6"/>
      <c r="R872" s="5"/>
      <c r="S872" s="7"/>
    </row>
    <row r="873" s="189" customFormat="true" ht="12" hidden="false" customHeight="false" outlineLevel="0" collapsed="false">
      <c r="A873" s="1"/>
      <c r="B873" s="1"/>
      <c r="C873" s="2"/>
      <c r="D873" s="11"/>
      <c r="E873" s="11"/>
      <c r="F873" s="11"/>
      <c r="G873" s="4"/>
      <c r="H873" s="4"/>
      <c r="I873" s="4"/>
      <c r="J873" s="4"/>
      <c r="K873" s="4"/>
      <c r="L873" s="4"/>
      <c r="M873" s="4"/>
      <c r="N873" s="4"/>
      <c r="O873" s="4"/>
      <c r="P873" s="5"/>
      <c r="Q873" s="6"/>
      <c r="R873" s="5"/>
      <c r="S873" s="7"/>
    </row>
    <row r="874" s="189" customFormat="true" ht="12" hidden="false" customHeight="false" outlineLevel="0" collapsed="false">
      <c r="A874" s="1"/>
      <c r="B874" s="1"/>
      <c r="C874" s="2"/>
      <c r="D874" s="11"/>
      <c r="E874" s="11"/>
      <c r="F874" s="11"/>
      <c r="G874" s="4"/>
      <c r="H874" s="4"/>
      <c r="I874" s="4"/>
      <c r="J874" s="4"/>
      <c r="K874" s="4"/>
      <c r="L874" s="4"/>
      <c r="M874" s="4"/>
      <c r="N874" s="4"/>
      <c r="O874" s="4"/>
      <c r="P874" s="5"/>
      <c r="Q874" s="6"/>
      <c r="R874" s="5"/>
      <c r="S874" s="7"/>
    </row>
    <row r="875" s="189" customFormat="true" ht="12" hidden="false" customHeight="false" outlineLevel="0" collapsed="false">
      <c r="A875" s="1"/>
      <c r="B875" s="1"/>
      <c r="C875" s="2"/>
      <c r="D875" s="11"/>
      <c r="E875" s="11"/>
      <c r="F875" s="11"/>
      <c r="G875" s="4"/>
      <c r="H875" s="4"/>
      <c r="I875" s="4"/>
      <c r="J875" s="4"/>
      <c r="K875" s="4"/>
      <c r="L875" s="4"/>
      <c r="M875" s="4"/>
      <c r="N875" s="4"/>
      <c r="O875" s="4"/>
      <c r="P875" s="5"/>
      <c r="Q875" s="6"/>
      <c r="R875" s="5"/>
      <c r="S875" s="7"/>
    </row>
    <row r="876" s="189" customFormat="true" ht="12" hidden="false" customHeight="false" outlineLevel="0" collapsed="false">
      <c r="A876" s="1"/>
      <c r="B876" s="1"/>
      <c r="C876" s="2"/>
      <c r="D876" s="11"/>
      <c r="E876" s="11"/>
      <c r="F876" s="11"/>
      <c r="G876" s="4"/>
      <c r="H876" s="4"/>
      <c r="I876" s="4"/>
      <c r="J876" s="4"/>
      <c r="K876" s="4"/>
      <c r="L876" s="4"/>
      <c r="M876" s="4"/>
      <c r="N876" s="4"/>
      <c r="O876" s="4"/>
      <c r="P876" s="5"/>
      <c r="Q876" s="6"/>
      <c r="R876" s="5"/>
      <c r="S876" s="7"/>
    </row>
    <row r="877" s="189" customFormat="true" ht="12" hidden="false" customHeight="false" outlineLevel="0" collapsed="false">
      <c r="A877" s="1"/>
      <c r="B877" s="1"/>
      <c r="C877" s="2"/>
      <c r="D877" s="11"/>
      <c r="E877" s="11"/>
      <c r="F877" s="11"/>
      <c r="G877" s="4"/>
      <c r="H877" s="4"/>
      <c r="I877" s="4"/>
      <c r="J877" s="4"/>
      <c r="K877" s="4"/>
      <c r="L877" s="4"/>
      <c r="M877" s="4"/>
      <c r="N877" s="4"/>
      <c r="O877" s="4"/>
      <c r="P877" s="5"/>
      <c r="Q877" s="6"/>
      <c r="R877" s="5"/>
      <c r="S877" s="7"/>
    </row>
    <row r="878" s="189" customFormat="true" ht="12" hidden="false" customHeight="false" outlineLevel="0" collapsed="false">
      <c r="A878" s="1"/>
      <c r="B878" s="1"/>
      <c r="C878" s="2"/>
      <c r="D878" s="11"/>
      <c r="E878" s="11"/>
      <c r="F878" s="11"/>
      <c r="G878" s="4"/>
      <c r="H878" s="4"/>
      <c r="I878" s="4"/>
      <c r="J878" s="4"/>
      <c r="K878" s="4"/>
      <c r="L878" s="4"/>
      <c r="M878" s="4"/>
      <c r="N878" s="4"/>
      <c r="O878" s="4"/>
      <c r="P878" s="5"/>
      <c r="Q878" s="6"/>
      <c r="R878" s="5"/>
      <c r="S878" s="7"/>
    </row>
    <row r="879" s="189" customFormat="true" ht="12" hidden="false" customHeight="false" outlineLevel="0" collapsed="false">
      <c r="A879" s="1"/>
      <c r="B879" s="1"/>
      <c r="C879" s="2"/>
      <c r="D879" s="11"/>
      <c r="E879" s="11"/>
      <c r="F879" s="11"/>
      <c r="G879" s="4"/>
      <c r="H879" s="4"/>
      <c r="I879" s="4"/>
      <c r="J879" s="4"/>
      <c r="K879" s="4"/>
      <c r="L879" s="4"/>
      <c r="M879" s="4"/>
      <c r="N879" s="4"/>
      <c r="O879" s="4"/>
      <c r="P879" s="5"/>
      <c r="Q879" s="6"/>
      <c r="R879" s="5"/>
      <c r="S879" s="7"/>
    </row>
    <row r="880" s="189" customFormat="true" ht="12" hidden="false" customHeight="false" outlineLevel="0" collapsed="false">
      <c r="A880" s="1"/>
      <c r="B880" s="1"/>
      <c r="C880" s="2"/>
      <c r="D880" s="11"/>
      <c r="E880" s="11"/>
      <c r="F880" s="11"/>
      <c r="G880" s="4"/>
      <c r="H880" s="4"/>
      <c r="I880" s="4"/>
      <c r="J880" s="4"/>
      <c r="K880" s="4"/>
      <c r="L880" s="4"/>
      <c r="M880" s="4"/>
      <c r="N880" s="4"/>
      <c r="O880" s="4"/>
      <c r="P880" s="5"/>
      <c r="Q880" s="6"/>
      <c r="R880" s="5"/>
      <c r="S880" s="7"/>
    </row>
    <row r="881" s="189" customFormat="true" ht="12" hidden="false" customHeight="false" outlineLevel="0" collapsed="false">
      <c r="A881" s="1"/>
      <c r="B881" s="1"/>
      <c r="C881" s="2"/>
      <c r="D881" s="11"/>
      <c r="E881" s="11"/>
      <c r="F881" s="11"/>
      <c r="G881" s="4"/>
      <c r="H881" s="4"/>
      <c r="I881" s="4"/>
      <c r="J881" s="4"/>
      <c r="K881" s="4"/>
      <c r="L881" s="4"/>
      <c r="M881" s="4"/>
      <c r="N881" s="4"/>
      <c r="O881" s="4"/>
      <c r="P881" s="5"/>
      <c r="Q881" s="6"/>
      <c r="R881" s="5"/>
      <c r="S881" s="7"/>
    </row>
    <row r="882" s="189" customFormat="true" ht="12" hidden="false" customHeight="false" outlineLevel="0" collapsed="false">
      <c r="A882" s="1"/>
      <c r="B882" s="1"/>
      <c r="C882" s="2"/>
      <c r="D882" s="11"/>
      <c r="E882" s="11"/>
      <c r="F882" s="11"/>
      <c r="G882" s="4"/>
      <c r="H882" s="4"/>
      <c r="I882" s="4"/>
      <c r="J882" s="4"/>
      <c r="K882" s="4"/>
      <c r="L882" s="4"/>
      <c r="M882" s="4"/>
      <c r="N882" s="4"/>
      <c r="O882" s="4"/>
      <c r="P882" s="5"/>
      <c r="Q882" s="6"/>
      <c r="R882" s="5"/>
      <c r="S882" s="7"/>
    </row>
    <row r="883" s="189" customFormat="true" ht="12" hidden="false" customHeight="false" outlineLevel="0" collapsed="false">
      <c r="A883" s="1"/>
      <c r="B883" s="1"/>
      <c r="C883" s="2"/>
      <c r="D883" s="11"/>
      <c r="E883" s="11"/>
      <c r="F883" s="11"/>
      <c r="G883" s="4"/>
      <c r="H883" s="4"/>
      <c r="I883" s="4"/>
      <c r="J883" s="4"/>
      <c r="K883" s="4"/>
      <c r="L883" s="4"/>
      <c r="M883" s="4"/>
      <c r="N883" s="4"/>
      <c r="O883" s="4"/>
      <c r="P883" s="5"/>
      <c r="Q883" s="6"/>
      <c r="R883" s="5"/>
      <c r="S883" s="7"/>
    </row>
    <row r="884" s="189" customFormat="true" ht="12" hidden="false" customHeight="false" outlineLevel="0" collapsed="false">
      <c r="A884" s="1"/>
      <c r="B884" s="1"/>
      <c r="C884" s="2"/>
      <c r="D884" s="11"/>
      <c r="E884" s="11"/>
      <c r="F884" s="11"/>
      <c r="G884" s="4"/>
      <c r="H884" s="4"/>
      <c r="I884" s="4"/>
      <c r="J884" s="4"/>
      <c r="K884" s="4"/>
      <c r="L884" s="4"/>
      <c r="M884" s="4"/>
      <c r="N884" s="4"/>
      <c r="O884" s="4"/>
      <c r="P884" s="5"/>
      <c r="Q884" s="6"/>
      <c r="R884" s="5"/>
      <c r="S884" s="7"/>
    </row>
    <row r="885" s="189" customFormat="true" ht="12" hidden="false" customHeight="false" outlineLevel="0" collapsed="false">
      <c r="A885" s="1"/>
      <c r="B885" s="1"/>
      <c r="C885" s="2"/>
      <c r="D885" s="11"/>
      <c r="E885" s="11"/>
      <c r="F885" s="11"/>
      <c r="G885" s="4"/>
      <c r="H885" s="4"/>
      <c r="I885" s="4"/>
      <c r="J885" s="4"/>
      <c r="K885" s="4"/>
      <c r="L885" s="4"/>
      <c r="M885" s="4"/>
      <c r="N885" s="4"/>
      <c r="O885" s="4"/>
      <c r="P885" s="5"/>
      <c r="Q885" s="6"/>
      <c r="R885" s="5"/>
      <c r="S885" s="7"/>
    </row>
    <row r="886" s="189" customFormat="true" ht="12" hidden="false" customHeight="false" outlineLevel="0" collapsed="false">
      <c r="A886" s="1"/>
      <c r="B886" s="1"/>
      <c r="C886" s="2"/>
      <c r="D886" s="11"/>
      <c r="E886" s="11"/>
      <c r="F886" s="11"/>
      <c r="G886" s="4"/>
      <c r="H886" s="4"/>
      <c r="I886" s="4"/>
      <c r="J886" s="4"/>
      <c r="K886" s="4"/>
      <c r="L886" s="4"/>
      <c r="M886" s="4"/>
      <c r="N886" s="4"/>
      <c r="O886" s="4"/>
      <c r="P886" s="5"/>
      <c r="Q886" s="6"/>
      <c r="R886" s="5"/>
      <c r="S886" s="7"/>
    </row>
    <row r="887" s="189" customFormat="true" ht="12" hidden="false" customHeight="false" outlineLevel="0" collapsed="false">
      <c r="A887" s="1"/>
      <c r="B887" s="1"/>
      <c r="C887" s="2"/>
      <c r="D887" s="11"/>
      <c r="E887" s="11"/>
      <c r="F887" s="11"/>
      <c r="G887" s="4"/>
      <c r="H887" s="4"/>
      <c r="I887" s="4"/>
      <c r="J887" s="4"/>
      <c r="K887" s="4"/>
      <c r="L887" s="4"/>
      <c r="M887" s="4"/>
      <c r="N887" s="4"/>
      <c r="O887" s="4"/>
      <c r="P887" s="5"/>
      <c r="Q887" s="6"/>
      <c r="R887" s="5"/>
      <c r="S887" s="7"/>
    </row>
    <row r="888" s="189" customFormat="true" ht="12" hidden="false" customHeight="false" outlineLevel="0" collapsed="false">
      <c r="A888" s="1"/>
      <c r="B888" s="1"/>
      <c r="C888" s="2"/>
      <c r="D888" s="11"/>
      <c r="E888" s="11"/>
      <c r="F888" s="11"/>
      <c r="G888" s="4"/>
      <c r="H888" s="4"/>
      <c r="I888" s="4"/>
      <c r="J888" s="4"/>
      <c r="K888" s="4"/>
      <c r="L888" s="4"/>
      <c r="M888" s="4"/>
      <c r="N888" s="4"/>
      <c r="O888" s="4"/>
      <c r="P888" s="5"/>
      <c r="Q888" s="6"/>
      <c r="R888" s="5"/>
      <c r="S888" s="7"/>
    </row>
    <row r="889" s="189" customFormat="true" ht="12" hidden="false" customHeight="false" outlineLevel="0" collapsed="false">
      <c r="A889" s="1"/>
      <c r="B889" s="1"/>
      <c r="C889" s="2"/>
      <c r="D889" s="11"/>
      <c r="E889" s="11"/>
      <c r="F889" s="11"/>
      <c r="G889" s="4"/>
      <c r="H889" s="4"/>
      <c r="I889" s="4"/>
      <c r="J889" s="4"/>
      <c r="K889" s="4"/>
      <c r="L889" s="4"/>
      <c r="M889" s="4"/>
      <c r="N889" s="4"/>
      <c r="O889" s="4"/>
      <c r="P889" s="5"/>
      <c r="Q889" s="6"/>
      <c r="R889" s="5"/>
      <c r="S889" s="7"/>
    </row>
    <row r="890" s="189" customFormat="true" ht="12" hidden="false" customHeight="false" outlineLevel="0" collapsed="false">
      <c r="A890" s="1"/>
      <c r="B890" s="1"/>
      <c r="C890" s="2"/>
      <c r="D890" s="11"/>
      <c r="E890" s="11"/>
      <c r="F890" s="11"/>
      <c r="G890" s="4"/>
      <c r="H890" s="4"/>
      <c r="I890" s="4"/>
      <c r="J890" s="4"/>
      <c r="K890" s="4"/>
      <c r="L890" s="4"/>
      <c r="M890" s="4"/>
      <c r="N890" s="4"/>
      <c r="O890" s="4"/>
      <c r="P890" s="5"/>
      <c r="Q890" s="6"/>
      <c r="R890" s="5"/>
      <c r="S890" s="7"/>
    </row>
    <row r="891" s="189" customFormat="true" ht="12" hidden="false" customHeight="false" outlineLevel="0" collapsed="false">
      <c r="A891" s="1"/>
      <c r="B891" s="1"/>
      <c r="C891" s="2"/>
      <c r="D891" s="11"/>
      <c r="E891" s="11"/>
      <c r="F891" s="11"/>
      <c r="G891" s="4"/>
      <c r="H891" s="4"/>
      <c r="I891" s="4"/>
      <c r="J891" s="4"/>
      <c r="K891" s="4"/>
      <c r="L891" s="4"/>
      <c r="M891" s="4"/>
      <c r="N891" s="4"/>
      <c r="O891" s="4"/>
      <c r="P891" s="5"/>
      <c r="Q891" s="6"/>
      <c r="R891" s="5"/>
      <c r="S891" s="7"/>
    </row>
    <row r="892" s="189" customFormat="true" ht="12" hidden="false" customHeight="false" outlineLevel="0" collapsed="false">
      <c r="A892" s="1"/>
      <c r="B892" s="1"/>
      <c r="C892" s="2"/>
      <c r="D892" s="11"/>
      <c r="E892" s="11"/>
      <c r="F892" s="11"/>
      <c r="G892" s="4"/>
      <c r="H892" s="4"/>
      <c r="I892" s="4"/>
      <c r="J892" s="4"/>
      <c r="K892" s="4"/>
      <c r="L892" s="4"/>
      <c r="M892" s="4"/>
      <c r="N892" s="4"/>
      <c r="O892" s="4"/>
      <c r="P892" s="5"/>
      <c r="Q892" s="6"/>
      <c r="R892" s="5"/>
      <c r="S892" s="7"/>
    </row>
    <row r="893" s="189" customFormat="true" ht="12" hidden="false" customHeight="false" outlineLevel="0" collapsed="false">
      <c r="A893" s="1"/>
      <c r="B893" s="1"/>
      <c r="C893" s="2"/>
      <c r="D893" s="11"/>
      <c r="E893" s="11"/>
      <c r="F893" s="11"/>
      <c r="G893" s="4"/>
      <c r="H893" s="4"/>
      <c r="I893" s="4"/>
      <c r="J893" s="4"/>
      <c r="K893" s="4"/>
      <c r="L893" s="4"/>
      <c r="M893" s="4"/>
      <c r="N893" s="4"/>
      <c r="O893" s="4"/>
      <c r="P893" s="5"/>
      <c r="Q893" s="6"/>
      <c r="R893" s="5"/>
      <c r="S893" s="7"/>
    </row>
    <row r="894" s="189" customFormat="true" ht="12" hidden="false" customHeight="false" outlineLevel="0" collapsed="false">
      <c r="A894" s="1"/>
      <c r="B894" s="1"/>
      <c r="C894" s="2"/>
      <c r="D894" s="11"/>
      <c r="E894" s="11"/>
      <c r="F894" s="11"/>
      <c r="G894" s="4"/>
      <c r="H894" s="4"/>
      <c r="I894" s="4"/>
      <c r="J894" s="4"/>
      <c r="K894" s="4"/>
      <c r="L894" s="4"/>
      <c r="M894" s="4"/>
      <c r="N894" s="4"/>
      <c r="O894" s="4"/>
      <c r="P894" s="5"/>
      <c r="Q894" s="6"/>
      <c r="R894" s="5"/>
      <c r="S894" s="7"/>
    </row>
    <row r="895" s="189" customFormat="true" ht="12" hidden="false" customHeight="false" outlineLevel="0" collapsed="false">
      <c r="A895" s="1"/>
      <c r="B895" s="1"/>
      <c r="C895" s="2"/>
      <c r="D895" s="11"/>
      <c r="E895" s="11"/>
      <c r="F895" s="11"/>
      <c r="G895" s="4"/>
      <c r="H895" s="4"/>
      <c r="I895" s="4"/>
      <c r="J895" s="4"/>
      <c r="K895" s="4"/>
      <c r="L895" s="4"/>
      <c r="M895" s="4"/>
      <c r="N895" s="4"/>
      <c r="O895" s="4"/>
      <c r="P895" s="5"/>
      <c r="Q895" s="6"/>
      <c r="R895" s="5"/>
      <c r="S895" s="7"/>
    </row>
    <row r="896" s="189" customFormat="true" ht="12" hidden="false" customHeight="false" outlineLevel="0" collapsed="false">
      <c r="A896" s="1"/>
      <c r="B896" s="1"/>
      <c r="C896" s="2"/>
      <c r="D896" s="11"/>
      <c r="E896" s="11"/>
      <c r="F896" s="11"/>
      <c r="G896" s="4"/>
      <c r="H896" s="4"/>
      <c r="I896" s="4"/>
      <c r="J896" s="4"/>
      <c r="K896" s="4"/>
      <c r="L896" s="4"/>
      <c r="M896" s="4"/>
      <c r="N896" s="4"/>
      <c r="O896" s="4"/>
      <c r="P896" s="5"/>
      <c r="Q896" s="6"/>
      <c r="R896" s="5"/>
      <c r="S896" s="7"/>
    </row>
    <row r="897" s="189" customFormat="true" ht="12" hidden="false" customHeight="false" outlineLevel="0" collapsed="false">
      <c r="A897" s="1"/>
      <c r="B897" s="1"/>
      <c r="C897" s="2"/>
      <c r="D897" s="11"/>
      <c r="E897" s="11"/>
      <c r="F897" s="11"/>
      <c r="G897" s="4"/>
      <c r="H897" s="4"/>
      <c r="I897" s="4"/>
      <c r="J897" s="4"/>
      <c r="K897" s="4"/>
      <c r="L897" s="4"/>
      <c r="M897" s="4"/>
      <c r="N897" s="4"/>
      <c r="O897" s="4"/>
      <c r="P897" s="5"/>
      <c r="Q897" s="6"/>
      <c r="R897" s="5"/>
      <c r="S897" s="7"/>
    </row>
    <row r="898" s="189" customFormat="true" ht="12" hidden="false" customHeight="false" outlineLevel="0" collapsed="false">
      <c r="A898" s="1"/>
      <c r="B898" s="1"/>
      <c r="C898" s="2"/>
      <c r="D898" s="11"/>
      <c r="E898" s="11"/>
      <c r="F898" s="11"/>
      <c r="G898" s="4"/>
      <c r="H898" s="4"/>
      <c r="I898" s="4"/>
      <c r="J898" s="4"/>
      <c r="K898" s="4"/>
      <c r="L898" s="4"/>
      <c r="M898" s="4"/>
      <c r="N898" s="4"/>
      <c r="O898" s="4"/>
      <c r="P898" s="5"/>
      <c r="Q898" s="6"/>
      <c r="R898" s="5"/>
      <c r="S898" s="7"/>
    </row>
    <row r="899" s="189" customFormat="true" ht="12" hidden="false" customHeight="false" outlineLevel="0" collapsed="false">
      <c r="A899" s="1"/>
      <c r="B899" s="1"/>
      <c r="C899" s="2"/>
      <c r="D899" s="11"/>
      <c r="E899" s="11"/>
      <c r="F899" s="11"/>
      <c r="G899" s="4"/>
      <c r="H899" s="4"/>
      <c r="I899" s="4"/>
      <c r="J899" s="4"/>
      <c r="K899" s="4"/>
      <c r="L899" s="4"/>
      <c r="M899" s="4"/>
      <c r="N899" s="4"/>
      <c r="O899" s="4"/>
      <c r="P899" s="5"/>
      <c r="Q899" s="6"/>
      <c r="R899" s="5"/>
      <c r="S899" s="7"/>
    </row>
    <row r="900" s="189" customFormat="true" ht="12" hidden="false" customHeight="false" outlineLevel="0" collapsed="false">
      <c r="A900" s="1"/>
      <c r="B900" s="1"/>
      <c r="C900" s="2"/>
      <c r="D900" s="11"/>
      <c r="E900" s="11"/>
      <c r="F900" s="11"/>
      <c r="G900" s="4"/>
      <c r="H900" s="4"/>
      <c r="I900" s="4"/>
      <c r="J900" s="4"/>
      <c r="K900" s="4"/>
      <c r="L900" s="4"/>
      <c r="M900" s="4"/>
      <c r="N900" s="4"/>
      <c r="O900" s="4"/>
      <c r="P900" s="5"/>
      <c r="Q900" s="6"/>
      <c r="R900" s="5"/>
      <c r="S900" s="7"/>
    </row>
    <row r="901" s="189" customFormat="true" ht="12" hidden="false" customHeight="false" outlineLevel="0" collapsed="false">
      <c r="A901" s="1"/>
      <c r="B901" s="1"/>
      <c r="C901" s="2"/>
      <c r="D901" s="11"/>
      <c r="E901" s="11"/>
      <c r="F901" s="11"/>
      <c r="G901" s="4"/>
      <c r="H901" s="4"/>
      <c r="I901" s="4"/>
      <c r="J901" s="4"/>
      <c r="K901" s="4"/>
      <c r="L901" s="4"/>
      <c r="M901" s="4"/>
      <c r="N901" s="4"/>
      <c r="O901" s="4"/>
      <c r="P901" s="5"/>
      <c r="Q901" s="6"/>
      <c r="R901" s="5"/>
      <c r="S901" s="7"/>
    </row>
    <row r="902" s="189" customFormat="true" ht="12" hidden="false" customHeight="false" outlineLevel="0" collapsed="false">
      <c r="A902" s="1"/>
      <c r="B902" s="1"/>
      <c r="C902" s="2"/>
      <c r="D902" s="11"/>
      <c r="E902" s="11"/>
      <c r="F902" s="11"/>
      <c r="G902" s="4"/>
      <c r="H902" s="4"/>
      <c r="I902" s="4"/>
      <c r="J902" s="4"/>
      <c r="K902" s="4"/>
      <c r="L902" s="4"/>
      <c r="M902" s="4"/>
      <c r="N902" s="4"/>
      <c r="O902" s="4"/>
      <c r="P902" s="5"/>
      <c r="Q902" s="6"/>
      <c r="R902" s="5"/>
      <c r="S902" s="7"/>
    </row>
    <row r="903" s="189" customFormat="true" ht="12" hidden="false" customHeight="false" outlineLevel="0" collapsed="false">
      <c r="A903" s="1"/>
      <c r="B903" s="1"/>
      <c r="C903" s="2"/>
      <c r="D903" s="11"/>
      <c r="E903" s="11"/>
      <c r="F903" s="11"/>
      <c r="G903" s="4"/>
      <c r="H903" s="4"/>
      <c r="I903" s="4"/>
      <c r="J903" s="4"/>
      <c r="K903" s="4"/>
      <c r="L903" s="4"/>
      <c r="M903" s="4"/>
      <c r="N903" s="4"/>
      <c r="O903" s="4"/>
      <c r="P903" s="5"/>
      <c r="Q903" s="6"/>
      <c r="R903" s="5"/>
      <c r="S903" s="7"/>
    </row>
    <row r="904" s="189" customFormat="true" ht="12" hidden="false" customHeight="false" outlineLevel="0" collapsed="false">
      <c r="A904" s="1"/>
      <c r="B904" s="1"/>
      <c r="C904" s="2"/>
      <c r="D904" s="11"/>
      <c r="E904" s="11"/>
      <c r="F904" s="11"/>
      <c r="G904" s="4"/>
      <c r="H904" s="4"/>
      <c r="I904" s="4"/>
      <c r="J904" s="4"/>
      <c r="K904" s="4"/>
      <c r="L904" s="4"/>
      <c r="M904" s="4"/>
      <c r="N904" s="4"/>
      <c r="O904" s="4"/>
      <c r="P904" s="5"/>
      <c r="Q904" s="6"/>
      <c r="R904" s="5"/>
      <c r="S904" s="7"/>
    </row>
    <row r="905" s="189" customFormat="true" ht="12" hidden="false" customHeight="false" outlineLevel="0" collapsed="false">
      <c r="A905" s="1"/>
      <c r="B905" s="1"/>
      <c r="C905" s="2"/>
      <c r="D905" s="11"/>
      <c r="E905" s="11"/>
      <c r="F905" s="11"/>
      <c r="G905" s="4"/>
      <c r="H905" s="4"/>
      <c r="I905" s="4"/>
      <c r="J905" s="4"/>
      <c r="K905" s="4"/>
      <c r="L905" s="4"/>
      <c r="M905" s="4"/>
      <c r="N905" s="4"/>
      <c r="O905" s="4"/>
      <c r="P905" s="5"/>
      <c r="Q905" s="6"/>
      <c r="R905" s="5"/>
      <c r="S905" s="7"/>
    </row>
    <row r="906" s="189" customFormat="true" ht="12" hidden="false" customHeight="false" outlineLevel="0" collapsed="false">
      <c r="A906" s="1"/>
      <c r="B906" s="1"/>
      <c r="C906" s="2"/>
      <c r="D906" s="11"/>
      <c r="E906" s="11"/>
      <c r="F906" s="11"/>
      <c r="G906" s="4"/>
      <c r="H906" s="4"/>
      <c r="I906" s="4"/>
      <c r="J906" s="4"/>
      <c r="K906" s="4"/>
      <c r="L906" s="4"/>
      <c r="M906" s="4"/>
      <c r="N906" s="4"/>
      <c r="O906" s="4"/>
      <c r="P906" s="5"/>
      <c r="Q906" s="6"/>
      <c r="R906" s="5"/>
      <c r="S906" s="7"/>
    </row>
    <row r="907" s="189" customFormat="true" ht="12" hidden="false" customHeight="false" outlineLevel="0" collapsed="false">
      <c r="A907" s="1"/>
      <c r="B907" s="1"/>
      <c r="C907" s="2"/>
      <c r="D907" s="11"/>
      <c r="E907" s="11"/>
      <c r="F907" s="11"/>
      <c r="G907" s="4"/>
      <c r="H907" s="4"/>
      <c r="I907" s="4"/>
      <c r="J907" s="4"/>
      <c r="K907" s="4"/>
      <c r="L907" s="4"/>
      <c r="M907" s="4"/>
      <c r="N907" s="4"/>
      <c r="O907" s="4"/>
      <c r="P907" s="5"/>
      <c r="Q907" s="6"/>
      <c r="R907" s="5"/>
      <c r="S907" s="7"/>
    </row>
    <row r="908" s="189" customFormat="true" ht="12" hidden="false" customHeight="false" outlineLevel="0" collapsed="false">
      <c r="A908" s="1"/>
      <c r="B908" s="1"/>
      <c r="C908" s="2"/>
      <c r="D908" s="11"/>
      <c r="E908" s="11"/>
      <c r="F908" s="11"/>
      <c r="G908" s="4"/>
      <c r="H908" s="4"/>
      <c r="I908" s="4"/>
      <c r="J908" s="4"/>
      <c r="K908" s="4"/>
      <c r="L908" s="4"/>
      <c r="M908" s="4"/>
      <c r="N908" s="4"/>
      <c r="O908" s="4"/>
      <c r="P908" s="5"/>
      <c r="Q908" s="6"/>
      <c r="R908" s="5"/>
      <c r="S908" s="7"/>
    </row>
    <row r="909" s="189" customFormat="true" ht="12" hidden="false" customHeight="false" outlineLevel="0" collapsed="false">
      <c r="A909" s="1"/>
      <c r="B909" s="1"/>
      <c r="C909" s="2"/>
      <c r="D909" s="11"/>
      <c r="E909" s="11"/>
      <c r="F909" s="11"/>
      <c r="G909" s="4"/>
      <c r="H909" s="4"/>
      <c r="I909" s="4"/>
      <c r="J909" s="4"/>
      <c r="K909" s="4"/>
      <c r="L909" s="4"/>
      <c r="M909" s="4"/>
      <c r="N909" s="4"/>
      <c r="O909" s="4"/>
      <c r="P909" s="5"/>
      <c r="Q909" s="6"/>
      <c r="R909" s="5"/>
      <c r="S909" s="7"/>
    </row>
    <row r="910" s="189" customFormat="true" ht="12" hidden="false" customHeight="false" outlineLevel="0" collapsed="false">
      <c r="A910" s="1"/>
      <c r="B910" s="1"/>
      <c r="C910" s="2"/>
      <c r="D910" s="11"/>
      <c r="E910" s="11"/>
      <c r="F910" s="11"/>
      <c r="G910" s="4"/>
      <c r="H910" s="4"/>
      <c r="I910" s="4"/>
      <c r="J910" s="4"/>
      <c r="K910" s="4"/>
      <c r="L910" s="4"/>
      <c r="M910" s="4"/>
      <c r="N910" s="4"/>
      <c r="O910" s="4"/>
      <c r="P910" s="5"/>
      <c r="Q910" s="6"/>
      <c r="R910" s="5"/>
      <c r="S910" s="7"/>
    </row>
    <row r="911" s="189" customFormat="true" ht="12" hidden="false" customHeight="false" outlineLevel="0" collapsed="false">
      <c r="A911" s="1"/>
      <c r="B911" s="1"/>
      <c r="C911" s="2"/>
      <c r="D911" s="11"/>
      <c r="E911" s="11"/>
      <c r="F911" s="11"/>
      <c r="G911" s="4"/>
      <c r="H911" s="4"/>
      <c r="I911" s="4"/>
      <c r="J911" s="4"/>
      <c r="K911" s="4"/>
      <c r="L911" s="4"/>
      <c r="M911" s="4"/>
      <c r="N911" s="4"/>
      <c r="O911" s="4"/>
      <c r="P911" s="5"/>
      <c r="Q911" s="6"/>
      <c r="R911" s="5"/>
      <c r="S911" s="7"/>
    </row>
    <row r="912" s="189" customFormat="true" ht="12" hidden="false" customHeight="false" outlineLevel="0" collapsed="false">
      <c r="A912" s="1"/>
      <c r="B912" s="1"/>
      <c r="C912" s="2"/>
      <c r="D912" s="11"/>
      <c r="E912" s="11"/>
      <c r="F912" s="11"/>
      <c r="G912" s="4"/>
      <c r="H912" s="4"/>
      <c r="I912" s="4"/>
      <c r="J912" s="4"/>
      <c r="K912" s="4"/>
      <c r="L912" s="4"/>
      <c r="M912" s="4"/>
      <c r="N912" s="4"/>
      <c r="O912" s="4"/>
      <c r="P912" s="5"/>
      <c r="Q912" s="6"/>
      <c r="R912" s="5"/>
      <c r="S912" s="7"/>
    </row>
    <row r="913" s="189" customFormat="true" ht="12" hidden="false" customHeight="false" outlineLevel="0" collapsed="false">
      <c r="A913" s="1"/>
      <c r="B913" s="1"/>
      <c r="C913" s="2"/>
      <c r="D913" s="11"/>
      <c r="E913" s="11"/>
      <c r="F913" s="11"/>
      <c r="G913" s="4"/>
      <c r="H913" s="4"/>
      <c r="I913" s="4"/>
      <c r="J913" s="4"/>
      <c r="K913" s="4"/>
      <c r="L913" s="4"/>
      <c r="M913" s="4"/>
      <c r="N913" s="4"/>
      <c r="O913" s="4"/>
      <c r="P913" s="5"/>
      <c r="Q913" s="6"/>
      <c r="R913" s="5"/>
      <c r="S913" s="7"/>
    </row>
    <row r="914" s="189" customFormat="true" ht="12" hidden="false" customHeight="false" outlineLevel="0" collapsed="false">
      <c r="A914" s="1"/>
      <c r="B914" s="1"/>
      <c r="C914" s="2"/>
      <c r="D914" s="11"/>
      <c r="E914" s="11"/>
      <c r="F914" s="11"/>
      <c r="G914" s="4"/>
      <c r="H914" s="4"/>
      <c r="I914" s="4"/>
      <c r="J914" s="4"/>
      <c r="K914" s="4"/>
      <c r="L914" s="4"/>
      <c r="M914" s="4"/>
      <c r="N914" s="4"/>
      <c r="O914" s="4"/>
      <c r="P914" s="5"/>
      <c r="Q914" s="6"/>
      <c r="R914" s="5"/>
      <c r="S914" s="7"/>
    </row>
    <row r="915" s="189" customFormat="true" ht="12" hidden="false" customHeight="false" outlineLevel="0" collapsed="false">
      <c r="A915" s="1"/>
      <c r="B915" s="1"/>
      <c r="C915" s="2"/>
      <c r="D915" s="11"/>
      <c r="E915" s="11"/>
      <c r="F915" s="11"/>
      <c r="G915" s="4"/>
      <c r="H915" s="4"/>
      <c r="I915" s="4"/>
      <c r="J915" s="4"/>
      <c r="K915" s="4"/>
      <c r="L915" s="4"/>
      <c r="M915" s="4"/>
      <c r="N915" s="4"/>
      <c r="O915" s="4"/>
      <c r="P915" s="5"/>
      <c r="Q915" s="6"/>
      <c r="R915" s="5"/>
      <c r="S915" s="7"/>
    </row>
    <row r="916" s="189" customFormat="true" ht="12" hidden="false" customHeight="false" outlineLevel="0" collapsed="false">
      <c r="A916" s="1"/>
      <c r="B916" s="1"/>
      <c r="C916" s="2"/>
      <c r="D916" s="11"/>
      <c r="E916" s="11"/>
      <c r="F916" s="11"/>
      <c r="G916" s="4"/>
      <c r="H916" s="4"/>
      <c r="I916" s="4"/>
      <c r="J916" s="4"/>
      <c r="K916" s="4"/>
      <c r="L916" s="4"/>
      <c r="M916" s="4"/>
      <c r="N916" s="4"/>
      <c r="O916" s="4"/>
      <c r="P916" s="5"/>
      <c r="Q916" s="6"/>
      <c r="R916" s="5"/>
      <c r="S916" s="7"/>
    </row>
    <row r="917" s="189" customFormat="true" ht="12" hidden="false" customHeight="false" outlineLevel="0" collapsed="false">
      <c r="A917" s="1"/>
      <c r="B917" s="1"/>
      <c r="C917" s="2"/>
      <c r="D917" s="11"/>
      <c r="E917" s="11"/>
      <c r="F917" s="11"/>
      <c r="G917" s="4"/>
      <c r="H917" s="4"/>
      <c r="I917" s="4"/>
      <c r="J917" s="4"/>
      <c r="K917" s="4"/>
      <c r="L917" s="4"/>
      <c r="M917" s="4"/>
      <c r="N917" s="4"/>
      <c r="O917" s="4"/>
      <c r="P917" s="5"/>
      <c r="Q917" s="6"/>
      <c r="R917" s="5"/>
      <c r="S917" s="7"/>
    </row>
    <row r="918" s="189" customFormat="true" ht="12" hidden="false" customHeight="false" outlineLevel="0" collapsed="false">
      <c r="A918" s="1"/>
      <c r="B918" s="1"/>
      <c r="C918" s="2"/>
      <c r="D918" s="11"/>
      <c r="E918" s="11"/>
      <c r="F918" s="11"/>
      <c r="G918" s="4"/>
      <c r="H918" s="4"/>
      <c r="I918" s="4"/>
      <c r="J918" s="4"/>
      <c r="K918" s="4"/>
      <c r="L918" s="4"/>
      <c r="M918" s="4"/>
      <c r="N918" s="4"/>
      <c r="O918" s="4"/>
      <c r="P918" s="5"/>
      <c r="Q918" s="6"/>
      <c r="R918" s="5"/>
      <c r="S918" s="7"/>
    </row>
    <row r="919" s="189" customFormat="true" ht="12" hidden="false" customHeight="false" outlineLevel="0" collapsed="false">
      <c r="A919" s="1"/>
      <c r="B919" s="1"/>
      <c r="C919" s="2"/>
      <c r="D919" s="11"/>
      <c r="E919" s="11"/>
      <c r="F919" s="11"/>
      <c r="G919" s="4"/>
      <c r="H919" s="4"/>
      <c r="I919" s="4"/>
      <c r="J919" s="4"/>
      <c r="K919" s="4"/>
      <c r="L919" s="4"/>
      <c r="M919" s="4"/>
      <c r="N919" s="4"/>
      <c r="O919" s="4"/>
      <c r="P919" s="5"/>
      <c r="Q919" s="6"/>
      <c r="R919" s="5"/>
      <c r="S919" s="7"/>
    </row>
    <row r="920" s="189" customFormat="true" ht="12" hidden="false" customHeight="false" outlineLevel="0" collapsed="false">
      <c r="A920" s="1"/>
      <c r="B920" s="1"/>
      <c r="C920" s="2"/>
      <c r="D920" s="11"/>
      <c r="E920" s="11"/>
      <c r="F920" s="11"/>
      <c r="G920" s="4"/>
      <c r="H920" s="4"/>
      <c r="I920" s="4"/>
      <c r="J920" s="4"/>
      <c r="K920" s="4"/>
      <c r="L920" s="4"/>
      <c r="M920" s="4"/>
      <c r="N920" s="4"/>
      <c r="O920" s="4"/>
      <c r="P920" s="5"/>
      <c r="Q920" s="6"/>
      <c r="R920" s="5"/>
      <c r="S920" s="7"/>
    </row>
    <row r="921" s="189" customFormat="true" ht="12" hidden="false" customHeight="false" outlineLevel="0" collapsed="false">
      <c r="A921" s="1"/>
      <c r="B921" s="1"/>
      <c r="C921" s="2"/>
      <c r="D921" s="11"/>
      <c r="E921" s="11"/>
      <c r="F921" s="11"/>
      <c r="G921" s="4"/>
      <c r="H921" s="4"/>
      <c r="I921" s="4"/>
      <c r="J921" s="4"/>
      <c r="K921" s="4"/>
      <c r="L921" s="4"/>
      <c r="M921" s="4"/>
      <c r="N921" s="4"/>
      <c r="O921" s="4"/>
      <c r="P921" s="5"/>
      <c r="Q921" s="6"/>
      <c r="R921" s="5"/>
      <c r="S921" s="7"/>
    </row>
    <row r="922" s="189" customFormat="true" ht="12" hidden="false" customHeight="false" outlineLevel="0" collapsed="false">
      <c r="A922" s="1"/>
      <c r="B922" s="1"/>
      <c r="C922" s="2"/>
      <c r="D922" s="11"/>
      <c r="E922" s="11"/>
      <c r="F922" s="11"/>
      <c r="G922" s="4"/>
      <c r="H922" s="4"/>
      <c r="I922" s="4"/>
      <c r="J922" s="4"/>
      <c r="K922" s="4"/>
      <c r="L922" s="4"/>
      <c r="M922" s="4"/>
      <c r="N922" s="4"/>
      <c r="O922" s="4"/>
      <c r="P922" s="5"/>
      <c r="Q922" s="6"/>
      <c r="R922" s="5"/>
      <c r="S922" s="7"/>
    </row>
    <row r="923" s="189" customFormat="true" ht="12" hidden="false" customHeight="false" outlineLevel="0" collapsed="false">
      <c r="A923" s="1"/>
      <c r="B923" s="1"/>
      <c r="C923" s="2"/>
      <c r="D923" s="11"/>
      <c r="E923" s="11"/>
      <c r="F923" s="11"/>
      <c r="G923" s="4"/>
      <c r="H923" s="4"/>
      <c r="I923" s="4"/>
      <c r="J923" s="4"/>
      <c r="K923" s="4"/>
      <c r="L923" s="4"/>
      <c r="M923" s="4"/>
      <c r="N923" s="4"/>
      <c r="O923" s="4"/>
      <c r="P923" s="5"/>
      <c r="Q923" s="6"/>
      <c r="R923" s="5"/>
      <c r="S923" s="7"/>
    </row>
    <row r="924" s="189" customFormat="true" ht="12" hidden="false" customHeight="false" outlineLevel="0" collapsed="false">
      <c r="A924" s="1"/>
      <c r="B924" s="1"/>
      <c r="C924" s="2"/>
      <c r="D924" s="11"/>
      <c r="E924" s="11"/>
      <c r="F924" s="11"/>
      <c r="G924" s="4"/>
      <c r="H924" s="4"/>
      <c r="I924" s="4"/>
      <c r="J924" s="4"/>
      <c r="K924" s="4"/>
      <c r="L924" s="4"/>
      <c r="M924" s="4"/>
      <c r="N924" s="4"/>
      <c r="O924" s="4"/>
      <c r="P924" s="5"/>
      <c r="Q924" s="6"/>
      <c r="R924" s="5"/>
      <c r="S924" s="7"/>
    </row>
    <row r="925" s="189" customFormat="true" ht="12" hidden="false" customHeight="false" outlineLevel="0" collapsed="false">
      <c r="A925" s="1"/>
      <c r="B925" s="1"/>
      <c r="C925" s="2"/>
      <c r="D925" s="11"/>
      <c r="E925" s="11"/>
      <c r="F925" s="11"/>
      <c r="G925" s="4"/>
      <c r="H925" s="4"/>
      <c r="I925" s="4"/>
      <c r="J925" s="4"/>
      <c r="K925" s="4"/>
      <c r="L925" s="4"/>
      <c r="M925" s="4"/>
      <c r="N925" s="4"/>
      <c r="O925" s="4"/>
      <c r="P925" s="5"/>
      <c r="Q925" s="6"/>
      <c r="R925" s="5"/>
      <c r="S925" s="7"/>
    </row>
    <row r="926" s="189" customFormat="true" ht="12" hidden="false" customHeight="false" outlineLevel="0" collapsed="false">
      <c r="A926" s="1"/>
      <c r="B926" s="1"/>
      <c r="C926" s="2"/>
      <c r="D926" s="11"/>
      <c r="E926" s="11"/>
      <c r="F926" s="11"/>
      <c r="G926" s="4"/>
      <c r="H926" s="4"/>
      <c r="I926" s="4"/>
      <c r="J926" s="4"/>
      <c r="K926" s="4"/>
      <c r="L926" s="4"/>
      <c r="M926" s="4"/>
      <c r="N926" s="4"/>
      <c r="O926" s="4"/>
      <c r="P926" s="5"/>
      <c r="Q926" s="6"/>
      <c r="R926" s="5"/>
      <c r="S926" s="7"/>
    </row>
    <row r="927" s="189" customFormat="true" ht="12" hidden="false" customHeight="false" outlineLevel="0" collapsed="false">
      <c r="A927" s="1"/>
      <c r="B927" s="1"/>
      <c r="C927" s="2"/>
      <c r="D927" s="11"/>
      <c r="E927" s="11"/>
      <c r="F927" s="11"/>
      <c r="G927" s="4"/>
      <c r="H927" s="4"/>
      <c r="I927" s="4"/>
      <c r="J927" s="4"/>
      <c r="K927" s="4"/>
      <c r="L927" s="4"/>
      <c r="M927" s="4"/>
      <c r="N927" s="4"/>
      <c r="O927" s="4"/>
      <c r="P927" s="5"/>
      <c r="Q927" s="6"/>
      <c r="R927" s="5"/>
      <c r="S927" s="7"/>
    </row>
    <row r="928" s="189" customFormat="true" ht="12" hidden="false" customHeight="false" outlineLevel="0" collapsed="false">
      <c r="A928" s="1"/>
      <c r="B928" s="1"/>
      <c r="C928" s="2"/>
      <c r="D928" s="11"/>
      <c r="E928" s="11"/>
      <c r="F928" s="11"/>
      <c r="G928" s="4"/>
      <c r="H928" s="4"/>
      <c r="I928" s="4"/>
      <c r="J928" s="4"/>
      <c r="K928" s="4"/>
      <c r="L928" s="4"/>
      <c r="M928" s="4"/>
      <c r="N928" s="4"/>
      <c r="O928" s="4"/>
      <c r="P928" s="5"/>
      <c r="Q928" s="6"/>
      <c r="R928" s="5"/>
      <c r="S928" s="7"/>
    </row>
    <row r="929" s="189" customFormat="true" ht="12" hidden="false" customHeight="false" outlineLevel="0" collapsed="false">
      <c r="A929" s="1"/>
      <c r="B929" s="1"/>
      <c r="C929" s="2"/>
      <c r="D929" s="11"/>
      <c r="E929" s="11"/>
      <c r="F929" s="11"/>
      <c r="G929" s="4"/>
      <c r="H929" s="4"/>
      <c r="I929" s="4"/>
      <c r="J929" s="4"/>
      <c r="K929" s="4"/>
      <c r="L929" s="4"/>
      <c r="M929" s="4"/>
      <c r="N929" s="4"/>
      <c r="O929" s="4"/>
      <c r="P929" s="5"/>
      <c r="Q929" s="6"/>
      <c r="R929" s="5"/>
      <c r="S929" s="7"/>
    </row>
    <row r="930" s="189" customFormat="true" ht="12" hidden="false" customHeight="false" outlineLevel="0" collapsed="false">
      <c r="A930" s="1"/>
      <c r="B930" s="1"/>
      <c r="C930" s="2"/>
      <c r="D930" s="11"/>
      <c r="E930" s="11"/>
      <c r="F930" s="11"/>
      <c r="G930" s="4"/>
      <c r="H930" s="4"/>
      <c r="I930" s="4"/>
      <c r="J930" s="4"/>
      <c r="K930" s="4"/>
      <c r="L930" s="4"/>
      <c r="M930" s="4"/>
      <c r="N930" s="4"/>
      <c r="O930" s="4"/>
      <c r="P930" s="5"/>
      <c r="Q930" s="6"/>
      <c r="R930" s="5"/>
      <c r="S930" s="7"/>
    </row>
    <row r="931" s="189" customFormat="true" ht="12" hidden="false" customHeight="false" outlineLevel="0" collapsed="false">
      <c r="A931" s="1"/>
      <c r="B931" s="1"/>
      <c r="C931" s="2"/>
      <c r="D931" s="11"/>
      <c r="E931" s="11"/>
      <c r="F931" s="11"/>
      <c r="G931" s="4"/>
      <c r="H931" s="4"/>
      <c r="I931" s="4"/>
      <c r="J931" s="4"/>
      <c r="K931" s="4"/>
      <c r="L931" s="4"/>
      <c r="M931" s="4"/>
      <c r="N931" s="4"/>
      <c r="O931" s="4"/>
      <c r="P931" s="5"/>
      <c r="Q931" s="6"/>
      <c r="R931" s="5"/>
      <c r="S931" s="7"/>
    </row>
    <row r="932" s="189" customFormat="true" ht="12" hidden="false" customHeight="false" outlineLevel="0" collapsed="false">
      <c r="A932" s="1"/>
      <c r="B932" s="1"/>
      <c r="C932" s="2"/>
      <c r="D932" s="11"/>
      <c r="E932" s="11"/>
      <c r="F932" s="11"/>
      <c r="G932" s="4"/>
      <c r="H932" s="4"/>
      <c r="I932" s="4"/>
      <c r="J932" s="4"/>
      <c r="K932" s="4"/>
      <c r="L932" s="4"/>
      <c r="M932" s="4"/>
      <c r="N932" s="4"/>
      <c r="O932" s="4"/>
      <c r="P932" s="5"/>
      <c r="Q932" s="6"/>
      <c r="R932" s="5"/>
      <c r="S932" s="7"/>
    </row>
    <row r="933" s="189" customFormat="true" ht="12" hidden="false" customHeight="false" outlineLevel="0" collapsed="false">
      <c r="A933" s="1"/>
      <c r="B933" s="1"/>
      <c r="C933" s="2"/>
      <c r="D933" s="11"/>
      <c r="E933" s="11"/>
      <c r="F933" s="11"/>
      <c r="G933" s="4"/>
      <c r="H933" s="4"/>
      <c r="I933" s="4"/>
      <c r="J933" s="4"/>
      <c r="K933" s="4"/>
      <c r="L933" s="4"/>
      <c r="M933" s="4"/>
      <c r="N933" s="4"/>
      <c r="O933" s="4"/>
      <c r="P933" s="5"/>
      <c r="Q933" s="6"/>
      <c r="R933" s="5"/>
      <c r="S933" s="7"/>
    </row>
    <row r="934" s="189" customFormat="true" ht="12" hidden="false" customHeight="false" outlineLevel="0" collapsed="false">
      <c r="A934" s="1"/>
      <c r="B934" s="1"/>
      <c r="C934" s="2"/>
      <c r="D934" s="11"/>
      <c r="E934" s="11"/>
      <c r="F934" s="11"/>
      <c r="G934" s="4"/>
      <c r="H934" s="4"/>
      <c r="I934" s="4"/>
      <c r="J934" s="4"/>
      <c r="K934" s="4"/>
      <c r="L934" s="4"/>
      <c r="M934" s="4"/>
      <c r="N934" s="4"/>
      <c r="O934" s="4"/>
      <c r="P934" s="5"/>
      <c r="Q934" s="6"/>
      <c r="R934" s="5"/>
      <c r="S934" s="7"/>
    </row>
    <row r="935" s="189" customFormat="true" ht="12" hidden="false" customHeight="false" outlineLevel="0" collapsed="false">
      <c r="A935" s="1"/>
      <c r="B935" s="1"/>
      <c r="C935" s="2"/>
      <c r="D935" s="11"/>
      <c r="E935" s="11"/>
      <c r="F935" s="11"/>
      <c r="G935" s="4"/>
      <c r="H935" s="4"/>
      <c r="I935" s="4"/>
      <c r="J935" s="4"/>
      <c r="K935" s="4"/>
      <c r="L935" s="4"/>
      <c r="M935" s="4"/>
      <c r="N935" s="4"/>
      <c r="O935" s="4"/>
      <c r="P935" s="5"/>
      <c r="Q935" s="6"/>
      <c r="R935" s="5"/>
      <c r="S935" s="7"/>
    </row>
    <row r="936" s="189" customFormat="true" ht="12" hidden="false" customHeight="false" outlineLevel="0" collapsed="false">
      <c r="A936" s="1"/>
      <c r="B936" s="1"/>
      <c r="C936" s="2"/>
      <c r="D936" s="11"/>
      <c r="E936" s="11"/>
      <c r="F936" s="11"/>
      <c r="G936" s="4"/>
      <c r="H936" s="4"/>
      <c r="I936" s="4"/>
      <c r="J936" s="4"/>
      <c r="K936" s="4"/>
      <c r="L936" s="4"/>
      <c r="M936" s="4"/>
      <c r="N936" s="4"/>
      <c r="O936" s="4"/>
      <c r="P936" s="5"/>
      <c r="Q936" s="6"/>
      <c r="R936" s="5"/>
      <c r="S936" s="7"/>
    </row>
    <row r="937" s="189" customFormat="true" ht="12" hidden="false" customHeight="false" outlineLevel="0" collapsed="false">
      <c r="A937" s="1"/>
      <c r="B937" s="1"/>
      <c r="C937" s="2"/>
      <c r="D937" s="11"/>
      <c r="E937" s="11"/>
      <c r="F937" s="11"/>
      <c r="G937" s="4"/>
      <c r="H937" s="4"/>
      <c r="I937" s="4"/>
      <c r="J937" s="4"/>
      <c r="K937" s="4"/>
      <c r="L937" s="4"/>
      <c r="M937" s="4"/>
      <c r="N937" s="4"/>
      <c r="O937" s="4"/>
      <c r="P937" s="5"/>
      <c r="Q937" s="6"/>
      <c r="R937" s="5"/>
      <c r="S937" s="7"/>
    </row>
    <row r="938" s="189" customFormat="true" ht="12" hidden="false" customHeight="false" outlineLevel="0" collapsed="false">
      <c r="A938" s="1"/>
      <c r="B938" s="1"/>
      <c r="C938" s="2"/>
      <c r="D938" s="11"/>
      <c r="E938" s="11"/>
      <c r="F938" s="11"/>
      <c r="G938" s="4"/>
      <c r="H938" s="4"/>
      <c r="I938" s="4"/>
      <c r="J938" s="4"/>
      <c r="K938" s="4"/>
      <c r="L938" s="4"/>
      <c r="M938" s="4"/>
      <c r="N938" s="4"/>
      <c r="O938" s="4"/>
      <c r="P938" s="5"/>
      <c r="Q938" s="6"/>
      <c r="R938" s="5"/>
      <c r="S938" s="7"/>
    </row>
    <row r="939" s="189" customFormat="true" ht="12" hidden="false" customHeight="false" outlineLevel="0" collapsed="false">
      <c r="A939" s="1"/>
      <c r="B939" s="1"/>
      <c r="C939" s="2"/>
      <c r="D939" s="11"/>
      <c r="E939" s="11"/>
      <c r="F939" s="11"/>
      <c r="G939" s="4"/>
      <c r="H939" s="4"/>
      <c r="I939" s="4"/>
      <c r="J939" s="4"/>
      <c r="K939" s="4"/>
      <c r="L939" s="4"/>
      <c r="M939" s="4"/>
      <c r="N939" s="4"/>
      <c r="O939" s="4"/>
      <c r="P939" s="5"/>
      <c r="Q939" s="6"/>
      <c r="R939" s="5"/>
      <c r="S939" s="7"/>
    </row>
    <row r="940" s="189" customFormat="true" ht="12" hidden="false" customHeight="false" outlineLevel="0" collapsed="false">
      <c r="A940" s="1"/>
      <c r="B940" s="1"/>
      <c r="C940" s="2"/>
      <c r="D940" s="11"/>
      <c r="E940" s="11"/>
      <c r="F940" s="11"/>
      <c r="G940" s="4"/>
      <c r="H940" s="4"/>
      <c r="I940" s="4"/>
      <c r="J940" s="4"/>
      <c r="K940" s="4"/>
      <c r="L940" s="4"/>
      <c r="M940" s="4"/>
      <c r="N940" s="4"/>
      <c r="O940" s="4"/>
      <c r="P940" s="5"/>
      <c r="Q940" s="6"/>
      <c r="R940" s="5"/>
      <c r="S940" s="7"/>
    </row>
    <row r="941" s="189" customFormat="true" ht="12" hidden="false" customHeight="false" outlineLevel="0" collapsed="false">
      <c r="A941" s="1"/>
      <c r="B941" s="1"/>
      <c r="C941" s="2"/>
      <c r="D941" s="11"/>
      <c r="E941" s="11"/>
      <c r="F941" s="11"/>
      <c r="G941" s="4"/>
      <c r="H941" s="4"/>
      <c r="I941" s="4"/>
      <c r="J941" s="4"/>
      <c r="K941" s="4"/>
      <c r="L941" s="4"/>
      <c r="M941" s="4"/>
      <c r="N941" s="4"/>
      <c r="O941" s="4"/>
      <c r="P941" s="5"/>
      <c r="Q941" s="6"/>
      <c r="R941" s="5"/>
      <c r="S941" s="7"/>
    </row>
    <row r="942" s="189" customFormat="true" ht="12" hidden="false" customHeight="false" outlineLevel="0" collapsed="false">
      <c r="A942" s="1"/>
      <c r="B942" s="1"/>
      <c r="C942" s="2"/>
      <c r="D942" s="11"/>
      <c r="E942" s="11"/>
      <c r="F942" s="11"/>
      <c r="G942" s="4"/>
      <c r="H942" s="4"/>
      <c r="I942" s="4"/>
      <c r="J942" s="4"/>
      <c r="K942" s="4"/>
      <c r="L942" s="4"/>
      <c r="M942" s="4"/>
      <c r="N942" s="4"/>
      <c r="O942" s="4"/>
      <c r="P942" s="5"/>
      <c r="Q942" s="6"/>
      <c r="R942" s="5"/>
      <c r="S942" s="7"/>
    </row>
    <row r="943" s="189" customFormat="true" ht="12" hidden="false" customHeight="false" outlineLevel="0" collapsed="false">
      <c r="A943" s="1"/>
      <c r="B943" s="1"/>
      <c r="C943" s="2"/>
      <c r="D943" s="11"/>
      <c r="E943" s="11"/>
      <c r="F943" s="11"/>
      <c r="G943" s="4"/>
      <c r="H943" s="4"/>
      <c r="I943" s="4"/>
      <c r="J943" s="4"/>
      <c r="K943" s="4"/>
      <c r="L943" s="4"/>
      <c r="M943" s="4"/>
      <c r="N943" s="4"/>
      <c r="O943" s="4"/>
      <c r="P943" s="5"/>
      <c r="Q943" s="6"/>
      <c r="R943" s="5"/>
      <c r="S943" s="7"/>
    </row>
    <row r="944" s="189" customFormat="true" ht="12" hidden="false" customHeight="false" outlineLevel="0" collapsed="false">
      <c r="A944" s="1"/>
      <c r="B944" s="1"/>
      <c r="C944" s="2"/>
      <c r="D944" s="11"/>
      <c r="E944" s="11"/>
      <c r="F944" s="11"/>
      <c r="G944" s="4"/>
      <c r="H944" s="4"/>
      <c r="I944" s="4"/>
      <c r="J944" s="4"/>
      <c r="K944" s="4"/>
      <c r="L944" s="4"/>
      <c r="M944" s="4"/>
      <c r="N944" s="4"/>
      <c r="O944" s="4"/>
      <c r="P944" s="5"/>
      <c r="Q944" s="6"/>
      <c r="R944" s="5"/>
      <c r="S944" s="7"/>
    </row>
    <row r="945" s="189" customFormat="true" ht="12" hidden="false" customHeight="false" outlineLevel="0" collapsed="false">
      <c r="A945" s="1"/>
      <c r="B945" s="1"/>
      <c r="C945" s="2"/>
      <c r="D945" s="11"/>
      <c r="E945" s="11"/>
      <c r="F945" s="11"/>
      <c r="G945" s="4"/>
      <c r="H945" s="4"/>
      <c r="I945" s="4"/>
      <c r="J945" s="4"/>
      <c r="K945" s="4"/>
      <c r="L945" s="4"/>
      <c r="M945" s="4"/>
      <c r="N945" s="4"/>
      <c r="O945" s="4"/>
      <c r="P945" s="5"/>
      <c r="Q945" s="6"/>
      <c r="R945" s="5"/>
      <c r="S945" s="7"/>
    </row>
    <row r="946" s="189" customFormat="true" ht="12" hidden="false" customHeight="false" outlineLevel="0" collapsed="false">
      <c r="A946" s="1"/>
      <c r="B946" s="1"/>
      <c r="C946" s="2"/>
      <c r="D946" s="11"/>
      <c r="E946" s="11"/>
      <c r="F946" s="11"/>
      <c r="G946" s="4"/>
      <c r="H946" s="4"/>
      <c r="I946" s="4"/>
      <c r="J946" s="4"/>
      <c r="K946" s="4"/>
      <c r="L946" s="4"/>
      <c r="M946" s="4"/>
      <c r="N946" s="4"/>
      <c r="O946" s="4"/>
      <c r="P946" s="5"/>
      <c r="Q946" s="6"/>
      <c r="R946" s="5"/>
      <c r="S946" s="7"/>
    </row>
    <row r="947" s="189" customFormat="true" ht="12" hidden="false" customHeight="false" outlineLevel="0" collapsed="false">
      <c r="A947" s="1"/>
      <c r="B947" s="1"/>
      <c r="C947" s="2"/>
      <c r="D947" s="11"/>
      <c r="E947" s="11"/>
      <c r="F947" s="11"/>
      <c r="G947" s="4"/>
      <c r="H947" s="4"/>
      <c r="I947" s="4"/>
      <c r="J947" s="4"/>
      <c r="K947" s="4"/>
      <c r="L947" s="4"/>
      <c r="M947" s="4"/>
      <c r="N947" s="4"/>
      <c r="O947" s="4"/>
      <c r="P947" s="5"/>
      <c r="Q947" s="6"/>
      <c r="R947" s="5"/>
      <c r="S947" s="7"/>
    </row>
    <row r="948" s="189" customFormat="true" ht="12" hidden="false" customHeight="false" outlineLevel="0" collapsed="false">
      <c r="A948" s="1"/>
      <c r="B948" s="1"/>
      <c r="C948" s="2"/>
      <c r="D948" s="11"/>
      <c r="E948" s="11"/>
      <c r="F948" s="11"/>
      <c r="G948" s="4"/>
      <c r="H948" s="4"/>
      <c r="I948" s="4"/>
      <c r="J948" s="4"/>
      <c r="K948" s="4"/>
      <c r="L948" s="4"/>
      <c r="M948" s="4"/>
      <c r="N948" s="4"/>
      <c r="O948" s="4"/>
      <c r="P948" s="5"/>
      <c r="Q948" s="6"/>
      <c r="R948" s="5"/>
      <c r="S948" s="7"/>
    </row>
    <row r="949" s="189" customFormat="true" ht="12" hidden="false" customHeight="false" outlineLevel="0" collapsed="false">
      <c r="A949" s="1"/>
      <c r="B949" s="1"/>
      <c r="C949" s="2"/>
      <c r="D949" s="11"/>
      <c r="E949" s="11"/>
      <c r="F949" s="11"/>
      <c r="G949" s="4"/>
      <c r="H949" s="4"/>
      <c r="I949" s="4"/>
      <c r="J949" s="4"/>
      <c r="K949" s="4"/>
      <c r="L949" s="4"/>
      <c r="M949" s="4"/>
      <c r="N949" s="4"/>
      <c r="O949" s="4"/>
      <c r="P949" s="5"/>
      <c r="Q949" s="6"/>
      <c r="R949" s="5"/>
      <c r="S949" s="7"/>
    </row>
    <row r="950" s="189" customFormat="true" ht="12" hidden="false" customHeight="false" outlineLevel="0" collapsed="false">
      <c r="A950" s="1"/>
      <c r="B950" s="1"/>
      <c r="C950" s="2"/>
      <c r="D950" s="11"/>
      <c r="E950" s="11"/>
      <c r="F950" s="11"/>
      <c r="G950" s="4"/>
      <c r="H950" s="4"/>
      <c r="I950" s="4"/>
      <c r="J950" s="4"/>
      <c r="K950" s="4"/>
      <c r="L950" s="4"/>
      <c r="M950" s="4"/>
      <c r="N950" s="4"/>
      <c r="O950" s="4"/>
      <c r="P950" s="5"/>
      <c r="Q950" s="6"/>
      <c r="R950" s="5"/>
      <c r="S950" s="7"/>
    </row>
    <row r="951" s="189" customFormat="true" ht="12" hidden="false" customHeight="false" outlineLevel="0" collapsed="false">
      <c r="A951" s="1"/>
      <c r="B951" s="1"/>
      <c r="C951" s="2"/>
      <c r="D951" s="11"/>
      <c r="E951" s="11"/>
      <c r="F951" s="11"/>
      <c r="G951" s="4"/>
      <c r="H951" s="4"/>
      <c r="I951" s="4"/>
      <c r="J951" s="4"/>
      <c r="K951" s="4"/>
      <c r="L951" s="4"/>
      <c r="M951" s="4"/>
      <c r="N951" s="4"/>
      <c r="O951" s="4"/>
      <c r="P951" s="5"/>
      <c r="Q951" s="6"/>
      <c r="R951" s="5"/>
      <c r="S951" s="7"/>
    </row>
    <row r="952" s="189" customFormat="true" ht="12" hidden="false" customHeight="false" outlineLevel="0" collapsed="false">
      <c r="A952" s="1"/>
      <c r="B952" s="1"/>
      <c r="C952" s="2"/>
      <c r="D952" s="11"/>
      <c r="E952" s="11"/>
      <c r="F952" s="11"/>
      <c r="G952" s="4"/>
      <c r="H952" s="4"/>
      <c r="I952" s="4"/>
      <c r="J952" s="4"/>
      <c r="K952" s="4"/>
      <c r="L952" s="4"/>
      <c r="M952" s="4"/>
      <c r="N952" s="4"/>
      <c r="O952" s="4"/>
      <c r="P952" s="5"/>
      <c r="Q952" s="6"/>
      <c r="R952" s="5"/>
      <c r="S952" s="7"/>
    </row>
    <row r="953" s="189" customFormat="true" ht="12" hidden="false" customHeight="false" outlineLevel="0" collapsed="false">
      <c r="A953" s="1"/>
      <c r="B953" s="1"/>
      <c r="C953" s="2"/>
      <c r="D953" s="11"/>
      <c r="E953" s="11"/>
      <c r="F953" s="11"/>
      <c r="G953" s="4"/>
      <c r="H953" s="4"/>
      <c r="I953" s="4"/>
      <c r="J953" s="4"/>
      <c r="K953" s="4"/>
      <c r="L953" s="4"/>
      <c r="M953" s="4"/>
      <c r="N953" s="4"/>
      <c r="O953" s="4"/>
      <c r="P953" s="5"/>
      <c r="Q953" s="6"/>
      <c r="R953" s="5"/>
      <c r="S953" s="7"/>
    </row>
    <row r="954" s="189" customFormat="true" ht="12" hidden="false" customHeight="false" outlineLevel="0" collapsed="false">
      <c r="A954" s="1"/>
      <c r="B954" s="1"/>
      <c r="C954" s="2"/>
      <c r="D954" s="11"/>
      <c r="E954" s="11"/>
      <c r="F954" s="11"/>
      <c r="G954" s="4"/>
      <c r="H954" s="4"/>
      <c r="I954" s="4"/>
      <c r="J954" s="4"/>
      <c r="K954" s="4"/>
      <c r="L954" s="4"/>
      <c r="M954" s="4"/>
      <c r="N954" s="4"/>
      <c r="O954" s="4"/>
      <c r="P954" s="5"/>
      <c r="Q954" s="6"/>
      <c r="R954" s="5"/>
      <c r="S954" s="7"/>
    </row>
    <row r="955" s="189" customFormat="true" ht="12" hidden="false" customHeight="false" outlineLevel="0" collapsed="false">
      <c r="A955" s="1"/>
      <c r="B955" s="1"/>
      <c r="C955" s="2"/>
      <c r="D955" s="11"/>
      <c r="E955" s="11"/>
      <c r="F955" s="11"/>
      <c r="G955" s="4"/>
      <c r="H955" s="4"/>
      <c r="I955" s="4"/>
      <c r="J955" s="4"/>
      <c r="K955" s="4"/>
      <c r="L955" s="4"/>
      <c r="M955" s="4"/>
      <c r="N955" s="4"/>
      <c r="O955" s="4"/>
      <c r="P955" s="5"/>
      <c r="Q955" s="6"/>
      <c r="R955" s="5"/>
      <c r="S955" s="7"/>
    </row>
    <row r="956" s="189" customFormat="true" ht="12" hidden="false" customHeight="false" outlineLevel="0" collapsed="false">
      <c r="A956" s="1"/>
      <c r="B956" s="1"/>
      <c r="C956" s="2"/>
      <c r="D956" s="11"/>
      <c r="E956" s="11"/>
      <c r="F956" s="11"/>
      <c r="G956" s="4"/>
      <c r="H956" s="4"/>
      <c r="I956" s="4"/>
      <c r="J956" s="4"/>
      <c r="K956" s="4"/>
      <c r="L956" s="4"/>
      <c r="M956" s="4"/>
      <c r="N956" s="4"/>
      <c r="O956" s="4"/>
      <c r="P956" s="5"/>
      <c r="Q956" s="6"/>
      <c r="R956" s="5"/>
      <c r="S956" s="7"/>
    </row>
    <row r="957" s="189" customFormat="true" ht="12" hidden="false" customHeight="false" outlineLevel="0" collapsed="false">
      <c r="A957" s="1"/>
      <c r="B957" s="1"/>
      <c r="C957" s="2"/>
      <c r="D957" s="11"/>
      <c r="E957" s="11"/>
      <c r="F957" s="11"/>
      <c r="G957" s="4"/>
      <c r="H957" s="4"/>
      <c r="I957" s="4"/>
      <c r="J957" s="4"/>
      <c r="K957" s="4"/>
      <c r="L957" s="4"/>
      <c r="M957" s="4"/>
      <c r="N957" s="4"/>
      <c r="O957" s="4"/>
      <c r="P957" s="5"/>
      <c r="Q957" s="6"/>
      <c r="R957" s="5"/>
      <c r="S957" s="7"/>
    </row>
    <row r="958" s="189" customFormat="true" ht="12" hidden="false" customHeight="false" outlineLevel="0" collapsed="false">
      <c r="A958" s="1"/>
      <c r="B958" s="1"/>
      <c r="C958" s="2"/>
      <c r="D958" s="11"/>
      <c r="E958" s="11"/>
      <c r="F958" s="11"/>
      <c r="G958" s="4"/>
      <c r="H958" s="4"/>
      <c r="I958" s="4"/>
      <c r="J958" s="4"/>
      <c r="K958" s="4"/>
      <c r="L958" s="4"/>
      <c r="M958" s="4"/>
      <c r="N958" s="4"/>
      <c r="O958" s="4"/>
      <c r="P958" s="5"/>
      <c r="Q958" s="6"/>
      <c r="R958" s="5"/>
      <c r="S958" s="7"/>
    </row>
    <row r="959" s="189" customFormat="true" ht="12" hidden="false" customHeight="false" outlineLevel="0" collapsed="false">
      <c r="A959" s="1"/>
      <c r="B959" s="1"/>
      <c r="C959" s="2"/>
      <c r="D959" s="11"/>
      <c r="E959" s="11"/>
      <c r="F959" s="11"/>
      <c r="G959" s="4"/>
      <c r="H959" s="4"/>
      <c r="I959" s="4"/>
      <c r="J959" s="4"/>
      <c r="K959" s="4"/>
      <c r="L959" s="4"/>
      <c r="M959" s="4"/>
      <c r="N959" s="4"/>
      <c r="O959" s="4"/>
      <c r="P959" s="5"/>
      <c r="Q959" s="6"/>
      <c r="R959" s="5"/>
      <c r="S959" s="7"/>
    </row>
    <row r="960" s="189" customFormat="true" ht="12" hidden="false" customHeight="false" outlineLevel="0" collapsed="false">
      <c r="A960" s="1"/>
      <c r="B960" s="1"/>
      <c r="C960" s="2"/>
      <c r="D960" s="11"/>
      <c r="E960" s="11"/>
      <c r="F960" s="11"/>
      <c r="G960" s="4"/>
      <c r="H960" s="4"/>
      <c r="I960" s="4"/>
      <c r="J960" s="4"/>
      <c r="K960" s="4"/>
      <c r="L960" s="4"/>
      <c r="M960" s="4"/>
      <c r="N960" s="4"/>
      <c r="O960" s="4"/>
      <c r="P960" s="5"/>
      <c r="Q960" s="6"/>
      <c r="R960" s="5"/>
      <c r="S960" s="7"/>
    </row>
    <row r="961" s="189" customFormat="true" ht="12" hidden="false" customHeight="false" outlineLevel="0" collapsed="false">
      <c r="A961" s="1"/>
      <c r="B961" s="1"/>
      <c r="C961" s="2"/>
      <c r="D961" s="11"/>
      <c r="E961" s="11"/>
      <c r="F961" s="11"/>
      <c r="G961" s="4"/>
      <c r="H961" s="4"/>
      <c r="I961" s="4"/>
      <c r="J961" s="4"/>
      <c r="K961" s="4"/>
      <c r="L961" s="4"/>
      <c r="M961" s="4"/>
      <c r="N961" s="4"/>
      <c r="O961" s="4"/>
      <c r="P961" s="5"/>
      <c r="Q961" s="6"/>
      <c r="R961" s="5"/>
      <c r="S961" s="7"/>
    </row>
    <row r="962" s="189" customFormat="true" ht="12" hidden="false" customHeight="false" outlineLevel="0" collapsed="false">
      <c r="A962" s="1"/>
      <c r="B962" s="1"/>
      <c r="C962" s="2"/>
      <c r="D962" s="11"/>
      <c r="E962" s="11"/>
      <c r="F962" s="11"/>
      <c r="G962" s="4"/>
      <c r="H962" s="4"/>
      <c r="I962" s="4"/>
      <c r="J962" s="4"/>
      <c r="K962" s="4"/>
      <c r="L962" s="4"/>
      <c r="M962" s="4"/>
      <c r="N962" s="4"/>
      <c r="O962" s="4"/>
      <c r="P962" s="5"/>
      <c r="Q962" s="6"/>
      <c r="R962" s="5"/>
      <c r="S962" s="7"/>
    </row>
    <row r="963" s="189" customFormat="true" ht="12" hidden="false" customHeight="false" outlineLevel="0" collapsed="false">
      <c r="A963" s="1"/>
      <c r="B963" s="1"/>
      <c r="C963" s="2"/>
      <c r="D963" s="11"/>
      <c r="E963" s="11"/>
      <c r="F963" s="11"/>
      <c r="G963" s="4"/>
      <c r="H963" s="4"/>
      <c r="I963" s="4"/>
      <c r="J963" s="4"/>
      <c r="K963" s="4"/>
      <c r="L963" s="4"/>
      <c r="M963" s="4"/>
      <c r="N963" s="4"/>
      <c r="O963" s="4"/>
      <c r="P963" s="5"/>
      <c r="Q963" s="6"/>
      <c r="R963" s="5"/>
      <c r="S963" s="7"/>
    </row>
    <row r="964" s="189" customFormat="true" ht="12" hidden="false" customHeight="false" outlineLevel="0" collapsed="false">
      <c r="A964" s="1"/>
      <c r="B964" s="1"/>
      <c r="C964" s="2"/>
      <c r="D964" s="11"/>
      <c r="E964" s="11"/>
      <c r="F964" s="11"/>
      <c r="G964" s="4"/>
      <c r="H964" s="4"/>
      <c r="I964" s="4"/>
      <c r="J964" s="4"/>
      <c r="K964" s="4"/>
      <c r="L964" s="4"/>
      <c r="M964" s="4"/>
      <c r="N964" s="4"/>
      <c r="O964" s="4"/>
      <c r="P964" s="5"/>
      <c r="Q964" s="6"/>
      <c r="R964" s="5"/>
      <c r="S964" s="7"/>
    </row>
    <row r="965" s="189" customFormat="true" ht="12" hidden="false" customHeight="false" outlineLevel="0" collapsed="false">
      <c r="A965" s="1"/>
      <c r="B965" s="1"/>
      <c r="C965" s="2"/>
      <c r="D965" s="11"/>
      <c r="E965" s="11"/>
      <c r="F965" s="11"/>
      <c r="G965" s="4"/>
      <c r="H965" s="4"/>
      <c r="I965" s="4"/>
      <c r="J965" s="4"/>
      <c r="K965" s="4"/>
      <c r="L965" s="4"/>
      <c r="M965" s="4"/>
      <c r="N965" s="4"/>
      <c r="O965" s="4"/>
      <c r="P965" s="5"/>
      <c r="Q965" s="6"/>
      <c r="R965" s="5"/>
      <c r="S965" s="7"/>
    </row>
    <row r="966" s="189" customFormat="true" ht="12" hidden="false" customHeight="false" outlineLevel="0" collapsed="false">
      <c r="A966" s="1"/>
      <c r="B966" s="1"/>
      <c r="C966" s="2"/>
      <c r="D966" s="11"/>
      <c r="E966" s="11"/>
      <c r="F966" s="11"/>
      <c r="G966" s="4"/>
      <c r="H966" s="4"/>
      <c r="I966" s="4"/>
      <c r="J966" s="4"/>
      <c r="K966" s="4"/>
      <c r="L966" s="4"/>
      <c r="M966" s="4"/>
      <c r="N966" s="4"/>
      <c r="O966" s="4"/>
      <c r="P966" s="5"/>
      <c r="Q966" s="6"/>
      <c r="R966" s="5"/>
      <c r="S966" s="7"/>
    </row>
    <row r="967" s="189" customFormat="true" ht="12" hidden="false" customHeight="false" outlineLevel="0" collapsed="false">
      <c r="A967" s="1"/>
      <c r="B967" s="1"/>
      <c r="C967" s="2"/>
      <c r="D967" s="11"/>
      <c r="E967" s="11"/>
      <c r="F967" s="11"/>
      <c r="G967" s="4"/>
      <c r="H967" s="4"/>
      <c r="I967" s="4"/>
      <c r="J967" s="4"/>
      <c r="K967" s="4"/>
      <c r="L967" s="4"/>
      <c r="M967" s="4"/>
      <c r="N967" s="4"/>
      <c r="O967" s="4"/>
      <c r="P967" s="5"/>
      <c r="Q967" s="6"/>
      <c r="R967" s="5"/>
      <c r="S967" s="7"/>
    </row>
    <row r="968" s="189" customFormat="true" ht="12" hidden="false" customHeight="false" outlineLevel="0" collapsed="false">
      <c r="A968" s="1"/>
      <c r="B968" s="1"/>
      <c r="C968" s="2"/>
      <c r="D968" s="11"/>
      <c r="E968" s="11"/>
      <c r="F968" s="11"/>
      <c r="G968" s="4"/>
      <c r="H968" s="4"/>
      <c r="I968" s="4"/>
      <c r="J968" s="4"/>
      <c r="K968" s="4"/>
      <c r="L968" s="4"/>
      <c r="M968" s="4"/>
      <c r="N968" s="4"/>
      <c r="O968" s="4"/>
      <c r="P968" s="5"/>
      <c r="Q968" s="6"/>
      <c r="R968" s="5"/>
      <c r="S968" s="7"/>
    </row>
    <row r="969" s="189" customFormat="true" ht="12" hidden="false" customHeight="false" outlineLevel="0" collapsed="false">
      <c r="A969" s="1"/>
      <c r="B969" s="1"/>
      <c r="C969" s="2"/>
      <c r="D969" s="11"/>
      <c r="E969" s="11"/>
      <c r="F969" s="11"/>
      <c r="G969" s="4"/>
      <c r="H969" s="4"/>
      <c r="I969" s="4"/>
      <c r="J969" s="4"/>
      <c r="K969" s="4"/>
      <c r="L969" s="4"/>
      <c r="M969" s="4"/>
      <c r="N969" s="4"/>
      <c r="O969" s="4"/>
      <c r="P969" s="5"/>
      <c r="Q969" s="6"/>
      <c r="R969" s="5"/>
      <c r="S969" s="7"/>
    </row>
    <row r="970" s="189" customFormat="true" ht="12" hidden="false" customHeight="false" outlineLevel="0" collapsed="false">
      <c r="A970" s="1"/>
      <c r="B970" s="1"/>
      <c r="C970" s="2"/>
      <c r="D970" s="11"/>
      <c r="E970" s="11"/>
      <c r="F970" s="11"/>
      <c r="G970" s="4"/>
      <c r="H970" s="4"/>
      <c r="I970" s="4"/>
      <c r="J970" s="4"/>
      <c r="K970" s="4"/>
      <c r="L970" s="4"/>
      <c r="M970" s="4"/>
      <c r="N970" s="4"/>
      <c r="O970" s="4"/>
      <c r="P970" s="5"/>
      <c r="Q970" s="6"/>
      <c r="R970" s="5"/>
      <c r="S970" s="7"/>
    </row>
    <row r="971" s="189" customFormat="true" ht="12" hidden="false" customHeight="false" outlineLevel="0" collapsed="false">
      <c r="A971" s="1"/>
      <c r="B971" s="1"/>
      <c r="C971" s="2"/>
      <c r="D971" s="11"/>
      <c r="E971" s="11"/>
      <c r="F971" s="11"/>
      <c r="G971" s="4"/>
      <c r="H971" s="4"/>
      <c r="I971" s="4"/>
      <c r="J971" s="4"/>
      <c r="K971" s="4"/>
      <c r="L971" s="4"/>
      <c r="M971" s="4"/>
      <c r="N971" s="4"/>
      <c r="O971" s="4"/>
      <c r="P971" s="5"/>
      <c r="Q971" s="6"/>
      <c r="R971" s="5"/>
      <c r="S971" s="7"/>
    </row>
    <row r="972" s="189" customFormat="true" ht="12" hidden="false" customHeight="false" outlineLevel="0" collapsed="false">
      <c r="A972" s="1"/>
      <c r="B972" s="1"/>
      <c r="C972" s="2"/>
      <c r="D972" s="11"/>
      <c r="E972" s="11"/>
      <c r="F972" s="11"/>
      <c r="G972" s="4"/>
      <c r="H972" s="4"/>
      <c r="I972" s="4"/>
      <c r="J972" s="4"/>
      <c r="K972" s="4"/>
      <c r="L972" s="4"/>
      <c r="M972" s="4"/>
      <c r="N972" s="4"/>
      <c r="O972" s="4"/>
      <c r="P972" s="5"/>
      <c r="Q972" s="6"/>
      <c r="R972" s="5"/>
      <c r="S972" s="7"/>
    </row>
    <row r="973" s="189" customFormat="true" ht="12" hidden="false" customHeight="false" outlineLevel="0" collapsed="false">
      <c r="A973" s="1"/>
      <c r="B973" s="1"/>
      <c r="C973" s="2"/>
      <c r="D973" s="11"/>
      <c r="E973" s="11"/>
      <c r="F973" s="11"/>
      <c r="G973" s="4"/>
      <c r="H973" s="4"/>
      <c r="I973" s="4"/>
      <c r="J973" s="4"/>
      <c r="K973" s="4"/>
      <c r="L973" s="4"/>
      <c r="M973" s="4"/>
      <c r="N973" s="4"/>
      <c r="O973" s="4"/>
      <c r="P973" s="5"/>
      <c r="Q973" s="6"/>
      <c r="R973" s="5"/>
      <c r="S973" s="7"/>
    </row>
    <row r="974" s="189" customFormat="true" ht="12" hidden="false" customHeight="false" outlineLevel="0" collapsed="false">
      <c r="A974" s="1"/>
      <c r="B974" s="1"/>
      <c r="C974" s="2"/>
      <c r="D974" s="11"/>
      <c r="E974" s="11"/>
      <c r="F974" s="11"/>
      <c r="G974" s="4"/>
      <c r="H974" s="4"/>
      <c r="I974" s="4"/>
      <c r="J974" s="4"/>
      <c r="K974" s="4"/>
      <c r="L974" s="4"/>
      <c r="M974" s="4"/>
      <c r="N974" s="4"/>
      <c r="O974" s="4"/>
      <c r="P974" s="5"/>
      <c r="Q974" s="6"/>
      <c r="R974" s="5"/>
      <c r="S974" s="7"/>
    </row>
    <row r="975" s="189" customFormat="true" ht="12" hidden="false" customHeight="false" outlineLevel="0" collapsed="false">
      <c r="A975" s="1"/>
      <c r="B975" s="1"/>
      <c r="C975" s="2"/>
      <c r="D975" s="11"/>
      <c r="E975" s="11"/>
      <c r="F975" s="11"/>
      <c r="G975" s="4"/>
      <c r="H975" s="4"/>
      <c r="I975" s="4"/>
      <c r="J975" s="4"/>
      <c r="K975" s="4"/>
      <c r="L975" s="4"/>
      <c r="M975" s="4"/>
      <c r="N975" s="4"/>
      <c r="O975" s="4"/>
      <c r="P975" s="5"/>
      <c r="Q975" s="6"/>
      <c r="R975" s="5"/>
      <c r="S975" s="7"/>
    </row>
    <row r="976" s="189" customFormat="true" ht="12" hidden="false" customHeight="false" outlineLevel="0" collapsed="false">
      <c r="A976" s="1"/>
      <c r="B976" s="1"/>
      <c r="C976" s="2"/>
      <c r="D976" s="11"/>
      <c r="E976" s="11"/>
      <c r="F976" s="11"/>
      <c r="G976" s="4"/>
      <c r="H976" s="4"/>
      <c r="I976" s="4"/>
      <c r="J976" s="4"/>
      <c r="K976" s="4"/>
      <c r="L976" s="4"/>
      <c r="M976" s="4"/>
      <c r="N976" s="4"/>
      <c r="O976" s="4"/>
      <c r="P976" s="5"/>
      <c r="Q976" s="6"/>
      <c r="R976" s="5"/>
      <c r="S976" s="7"/>
    </row>
    <row r="977" s="189" customFormat="true" ht="12" hidden="false" customHeight="false" outlineLevel="0" collapsed="false">
      <c r="A977" s="1"/>
      <c r="B977" s="1"/>
      <c r="C977" s="2"/>
      <c r="D977" s="11"/>
      <c r="E977" s="11"/>
      <c r="F977" s="11"/>
      <c r="G977" s="4"/>
      <c r="H977" s="4"/>
      <c r="I977" s="4"/>
      <c r="J977" s="4"/>
      <c r="K977" s="4"/>
      <c r="L977" s="4"/>
      <c r="M977" s="4"/>
      <c r="N977" s="4"/>
      <c r="O977" s="4"/>
      <c r="P977" s="5"/>
      <c r="Q977" s="6"/>
      <c r="R977" s="5"/>
      <c r="S977" s="7"/>
    </row>
    <row r="978" s="189" customFormat="true" ht="12" hidden="false" customHeight="false" outlineLevel="0" collapsed="false">
      <c r="A978" s="1"/>
      <c r="B978" s="1"/>
      <c r="C978" s="2"/>
      <c r="D978" s="11"/>
      <c r="E978" s="11"/>
      <c r="F978" s="11"/>
      <c r="G978" s="4"/>
      <c r="H978" s="4"/>
      <c r="I978" s="4"/>
      <c r="J978" s="4"/>
      <c r="K978" s="4"/>
      <c r="L978" s="4"/>
      <c r="M978" s="4"/>
      <c r="N978" s="4"/>
      <c r="O978" s="4"/>
      <c r="P978" s="5"/>
      <c r="Q978" s="6"/>
      <c r="R978" s="5"/>
      <c r="S978" s="7"/>
    </row>
    <row r="979" s="189" customFormat="true" ht="12" hidden="false" customHeight="false" outlineLevel="0" collapsed="false">
      <c r="A979" s="1"/>
      <c r="B979" s="1"/>
      <c r="C979" s="2"/>
      <c r="D979" s="11"/>
      <c r="E979" s="11"/>
      <c r="F979" s="11"/>
      <c r="G979" s="4"/>
      <c r="H979" s="4"/>
      <c r="I979" s="4"/>
      <c r="J979" s="4"/>
      <c r="K979" s="4"/>
      <c r="L979" s="4"/>
      <c r="M979" s="4"/>
      <c r="N979" s="4"/>
      <c r="O979" s="4"/>
      <c r="P979" s="5"/>
      <c r="Q979" s="6"/>
      <c r="R979" s="5"/>
      <c r="S979" s="7"/>
    </row>
    <row r="980" s="189" customFormat="true" ht="12" hidden="false" customHeight="false" outlineLevel="0" collapsed="false">
      <c r="A980" s="1"/>
      <c r="B980" s="1"/>
      <c r="C980" s="2"/>
      <c r="D980" s="11"/>
      <c r="E980" s="11"/>
      <c r="F980" s="11"/>
      <c r="G980" s="4"/>
      <c r="H980" s="4"/>
      <c r="I980" s="4"/>
      <c r="J980" s="4"/>
      <c r="K980" s="4"/>
      <c r="L980" s="4"/>
      <c r="M980" s="4"/>
      <c r="N980" s="4"/>
      <c r="O980" s="4"/>
      <c r="P980" s="5"/>
      <c r="Q980" s="6"/>
      <c r="R980" s="5"/>
      <c r="S980" s="7"/>
    </row>
    <row r="981" s="189" customFormat="true" ht="12" hidden="false" customHeight="false" outlineLevel="0" collapsed="false">
      <c r="A981" s="1"/>
      <c r="B981" s="1"/>
      <c r="C981" s="2"/>
      <c r="D981" s="11"/>
      <c r="E981" s="11"/>
      <c r="F981" s="11"/>
      <c r="G981" s="4"/>
      <c r="H981" s="4"/>
      <c r="I981" s="4"/>
      <c r="J981" s="4"/>
      <c r="K981" s="4"/>
      <c r="L981" s="4"/>
      <c r="M981" s="4"/>
      <c r="N981" s="4"/>
      <c r="O981" s="4"/>
      <c r="P981" s="5"/>
      <c r="Q981" s="6"/>
      <c r="R981" s="5"/>
      <c r="S981" s="7"/>
    </row>
    <row r="982" s="189" customFormat="true" ht="12" hidden="false" customHeight="false" outlineLevel="0" collapsed="false">
      <c r="A982" s="1"/>
      <c r="B982" s="1"/>
      <c r="C982" s="2"/>
      <c r="D982" s="11"/>
      <c r="E982" s="11"/>
      <c r="F982" s="11"/>
      <c r="G982" s="4"/>
      <c r="H982" s="4"/>
      <c r="I982" s="4"/>
      <c r="J982" s="4"/>
      <c r="K982" s="4"/>
      <c r="L982" s="4"/>
      <c r="M982" s="4"/>
      <c r="N982" s="4"/>
      <c r="O982" s="4"/>
      <c r="P982" s="5"/>
      <c r="Q982" s="6"/>
      <c r="R982" s="5"/>
      <c r="S982" s="7"/>
    </row>
    <row r="983" s="189" customFormat="true" ht="12" hidden="false" customHeight="false" outlineLevel="0" collapsed="false">
      <c r="A983" s="1"/>
      <c r="B983" s="1"/>
      <c r="C983" s="2"/>
      <c r="D983" s="11"/>
      <c r="E983" s="11"/>
      <c r="F983" s="11"/>
      <c r="G983" s="4"/>
      <c r="H983" s="4"/>
      <c r="I983" s="4"/>
      <c r="J983" s="4"/>
      <c r="K983" s="4"/>
      <c r="L983" s="4"/>
      <c r="M983" s="4"/>
      <c r="N983" s="4"/>
      <c r="O983" s="4"/>
      <c r="P983" s="5"/>
      <c r="Q983" s="6"/>
      <c r="R983" s="5"/>
      <c r="S983" s="7"/>
    </row>
    <row r="984" s="189" customFormat="true" ht="12" hidden="false" customHeight="false" outlineLevel="0" collapsed="false">
      <c r="A984" s="1"/>
      <c r="B984" s="1"/>
      <c r="C984" s="2"/>
      <c r="D984" s="11"/>
      <c r="E984" s="11"/>
      <c r="F984" s="11"/>
      <c r="G984" s="4"/>
      <c r="H984" s="4"/>
      <c r="I984" s="4"/>
      <c r="J984" s="4"/>
      <c r="K984" s="4"/>
      <c r="L984" s="4"/>
      <c r="M984" s="4"/>
      <c r="N984" s="4"/>
      <c r="O984" s="4"/>
      <c r="P984" s="5"/>
      <c r="Q984" s="6"/>
      <c r="R984" s="5"/>
      <c r="S984" s="7"/>
    </row>
    <row r="985" s="189" customFormat="true" ht="12" hidden="false" customHeight="false" outlineLevel="0" collapsed="false">
      <c r="A985" s="1"/>
      <c r="B985" s="1"/>
      <c r="C985" s="2"/>
      <c r="D985" s="11"/>
      <c r="E985" s="11"/>
      <c r="F985" s="11"/>
      <c r="G985" s="4"/>
      <c r="H985" s="4"/>
      <c r="I985" s="4"/>
      <c r="J985" s="4"/>
      <c r="K985" s="4"/>
      <c r="L985" s="4"/>
      <c r="M985" s="4"/>
      <c r="N985" s="4"/>
      <c r="O985" s="4"/>
      <c r="P985" s="5"/>
      <c r="Q985" s="6"/>
      <c r="R985" s="5"/>
      <c r="S985" s="7"/>
    </row>
    <row r="986" s="189" customFormat="true" ht="12" hidden="false" customHeight="false" outlineLevel="0" collapsed="false">
      <c r="A986" s="1"/>
      <c r="B986" s="1"/>
      <c r="C986" s="2"/>
      <c r="D986" s="11"/>
      <c r="E986" s="11"/>
      <c r="F986" s="11"/>
      <c r="G986" s="4"/>
      <c r="H986" s="4"/>
      <c r="I986" s="4"/>
      <c r="J986" s="4"/>
      <c r="K986" s="4"/>
      <c r="L986" s="4"/>
      <c r="M986" s="4"/>
      <c r="N986" s="4"/>
      <c r="O986" s="4"/>
      <c r="P986" s="5"/>
      <c r="Q986" s="6"/>
      <c r="R986" s="5"/>
      <c r="S986" s="7"/>
    </row>
    <row r="987" s="189" customFormat="true" ht="12" hidden="false" customHeight="false" outlineLevel="0" collapsed="false">
      <c r="A987" s="1"/>
      <c r="B987" s="1"/>
      <c r="C987" s="2"/>
      <c r="D987" s="11"/>
      <c r="E987" s="11"/>
      <c r="F987" s="11"/>
      <c r="G987" s="4"/>
      <c r="H987" s="4"/>
      <c r="I987" s="4"/>
      <c r="J987" s="4"/>
      <c r="K987" s="4"/>
      <c r="L987" s="4"/>
      <c r="M987" s="4"/>
      <c r="N987" s="4"/>
      <c r="O987" s="4"/>
      <c r="P987" s="5"/>
      <c r="Q987" s="6"/>
      <c r="R987" s="5"/>
      <c r="S987" s="7"/>
    </row>
    <row r="988" s="189" customFormat="true" ht="12" hidden="false" customHeight="false" outlineLevel="0" collapsed="false">
      <c r="A988" s="1"/>
      <c r="B988" s="1"/>
      <c r="C988" s="2"/>
      <c r="D988" s="11"/>
      <c r="E988" s="11"/>
      <c r="F988" s="11"/>
      <c r="G988" s="4"/>
      <c r="H988" s="4"/>
      <c r="I988" s="4"/>
      <c r="J988" s="4"/>
      <c r="K988" s="4"/>
      <c r="L988" s="4"/>
      <c r="M988" s="4"/>
      <c r="N988" s="4"/>
      <c r="O988" s="4"/>
      <c r="P988" s="5"/>
      <c r="Q988" s="6"/>
      <c r="R988" s="5"/>
      <c r="S988" s="7"/>
    </row>
    <row r="989" s="189" customFormat="true" ht="12" hidden="false" customHeight="false" outlineLevel="0" collapsed="false">
      <c r="A989" s="1"/>
      <c r="B989" s="1"/>
      <c r="C989" s="2"/>
      <c r="D989" s="11"/>
      <c r="E989" s="11"/>
      <c r="F989" s="11"/>
      <c r="G989" s="4"/>
      <c r="H989" s="4"/>
      <c r="I989" s="4"/>
      <c r="J989" s="4"/>
      <c r="K989" s="4"/>
      <c r="L989" s="4"/>
      <c r="M989" s="4"/>
      <c r="N989" s="4"/>
      <c r="O989" s="4"/>
      <c r="P989" s="5"/>
      <c r="Q989" s="6"/>
      <c r="R989" s="5"/>
      <c r="S989" s="7"/>
    </row>
    <row r="990" s="189" customFormat="true" ht="12" hidden="false" customHeight="false" outlineLevel="0" collapsed="false">
      <c r="A990" s="1"/>
      <c r="B990" s="1"/>
      <c r="C990" s="2"/>
      <c r="D990" s="11"/>
      <c r="E990" s="11"/>
      <c r="F990" s="11"/>
      <c r="G990" s="4"/>
      <c r="H990" s="4"/>
      <c r="I990" s="4"/>
      <c r="J990" s="4"/>
      <c r="K990" s="4"/>
      <c r="L990" s="4"/>
      <c r="M990" s="4"/>
      <c r="N990" s="4"/>
      <c r="O990" s="4"/>
      <c r="P990" s="5"/>
      <c r="Q990" s="6"/>
      <c r="R990" s="5"/>
      <c r="S990" s="7"/>
    </row>
    <row r="991" s="189" customFormat="true" ht="12" hidden="false" customHeight="false" outlineLevel="0" collapsed="false">
      <c r="A991" s="1"/>
      <c r="B991" s="1"/>
      <c r="C991" s="2"/>
      <c r="D991" s="11"/>
      <c r="E991" s="11"/>
      <c r="F991" s="11"/>
      <c r="G991" s="4"/>
      <c r="H991" s="4"/>
      <c r="I991" s="4"/>
      <c r="J991" s="4"/>
      <c r="K991" s="4"/>
      <c r="L991" s="4"/>
      <c r="M991" s="4"/>
      <c r="N991" s="4"/>
      <c r="O991" s="4"/>
      <c r="P991" s="5"/>
      <c r="Q991" s="6"/>
      <c r="R991" s="5"/>
      <c r="S991" s="7"/>
    </row>
    <row r="992" s="189" customFormat="true" ht="12" hidden="false" customHeight="false" outlineLevel="0" collapsed="false">
      <c r="A992" s="1"/>
      <c r="B992" s="1"/>
      <c r="C992" s="2"/>
      <c r="D992" s="11"/>
      <c r="E992" s="11"/>
      <c r="F992" s="11"/>
      <c r="G992" s="4"/>
      <c r="H992" s="4"/>
      <c r="I992" s="4"/>
      <c r="J992" s="4"/>
      <c r="K992" s="4"/>
      <c r="L992" s="4"/>
      <c r="M992" s="4"/>
      <c r="N992" s="4"/>
      <c r="O992" s="4"/>
      <c r="P992" s="5"/>
      <c r="Q992" s="6"/>
      <c r="R992" s="5"/>
      <c r="S992" s="7"/>
    </row>
    <row r="993" s="189" customFormat="true" ht="12" hidden="false" customHeight="false" outlineLevel="0" collapsed="false">
      <c r="A993" s="1"/>
      <c r="B993" s="1"/>
      <c r="C993" s="2"/>
      <c r="D993" s="11"/>
      <c r="E993" s="11"/>
      <c r="F993" s="11"/>
      <c r="G993" s="4"/>
      <c r="H993" s="4"/>
      <c r="I993" s="4"/>
      <c r="J993" s="4"/>
      <c r="K993" s="4"/>
      <c r="L993" s="4"/>
      <c r="M993" s="4"/>
      <c r="N993" s="4"/>
      <c r="O993" s="4"/>
      <c r="P993" s="5"/>
      <c r="Q993" s="6"/>
      <c r="R993" s="5"/>
      <c r="S993" s="7"/>
    </row>
    <row r="994" s="189" customFormat="true" ht="12" hidden="false" customHeight="false" outlineLevel="0" collapsed="false">
      <c r="A994" s="1"/>
      <c r="B994" s="1"/>
      <c r="C994" s="2"/>
      <c r="D994" s="11"/>
      <c r="E994" s="11"/>
      <c r="F994" s="11"/>
      <c r="G994" s="4"/>
      <c r="H994" s="4"/>
      <c r="I994" s="4"/>
      <c r="J994" s="4"/>
      <c r="K994" s="4"/>
      <c r="L994" s="4"/>
      <c r="M994" s="4"/>
      <c r="N994" s="4"/>
      <c r="O994" s="4"/>
      <c r="P994" s="5"/>
      <c r="Q994" s="6"/>
      <c r="R994" s="5"/>
      <c r="S994" s="7"/>
    </row>
    <row r="995" s="189" customFormat="true" ht="12" hidden="false" customHeight="false" outlineLevel="0" collapsed="false">
      <c r="A995" s="1"/>
      <c r="B995" s="1"/>
      <c r="C995" s="2"/>
      <c r="D995" s="11"/>
      <c r="E995" s="11"/>
      <c r="F995" s="11"/>
      <c r="G995" s="4"/>
      <c r="H995" s="4"/>
      <c r="I995" s="4"/>
      <c r="J995" s="4"/>
      <c r="K995" s="4"/>
      <c r="L995" s="4"/>
      <c r="M995" s="4"/>
      <c r="N995" s="4"/>
      <c r="O995" s="4"/>
      <c r="P995" s="5"/>
      <c r="Q995" s="6"/>
      <c r="R995" s="5"/>
      <c r="S995" s="7"/>
    </row>
    <row r="996" s="189" customFormat="true" ht="12" hidden="false" customHeight="false" outlineLevel="0" collapsed="false">
      <c r="A996" s="1"/>
      <c r="B996" s="1"/>
      <c r="C996" s="2"/>
      <c r="D996" s="11"/>
      <c r="E996" s="11"/>
      <c r="F996" s="11"/>
      <c r="G996" s="4"/>
      <c r="H996" s="4"/>
      <c r="I996" s="4"/>
      <c r="J996" s="4"/>
      <c r="K996" s="4"/>
      <c r="L996" s="4"/>
      <c r="M996" s="4"/>
      <c r="N996" s="4"/>
      <c r="O996" s="4"/>
      <c r="P996" s="5"/>
      <c r="Q996" s="6"/>
      <c r="R996" s="5"/>
      <c r="S996" s="7"/>
    </row>
    <row r="997" s="189" customFormat="true" ht="12" hidden="false" customHeight="false" outlineLevel="0" collapsed="false">
      <c r="A997" s="1"/>
      <c r="B997" s="1"/>
      <c r="C997" s="2"/>
      <c r="D997" s="11"/>
      <c r="E997" s="11"/>
      <c r="F997" s="11"/>
      <c r="G997" s="4"/>
      <c r="H997" s="4"/>
      <c r="I997" s="4"/>
      <c r="J997" s="4"/>
      <c r="K997" s="4"/>
      <c r="L997" s="4"/>
      <c r="M997" s="4"/>
      <c r="N997" s="4"/>
      <c r="O997" s="4"/>
      <c r="P997" s="5"/>
      <c r="Q997" s="6"/>
      <c r="R997" s="5"/>
      <c r="S997" s="7"/>
    </row>
    <row r="998" s="189" customFormat="true" ht="12" hidden="false" customHeight="false" outlineLevel="0" collapsed="false">
      <c r="A998" s="1"/>
      <c r="B998" s="1"/>
      <c r="C998" s="2"/>
      <c r="D998" s="11"/>
      <c r="E998" s="11"/>
      <c r="F998" s="11"/>
      <c r="G998" s="4"/>
      <c r="H998" s="4"/>
      <c r="I998" s="4"/>
      <c r="J998" s="4"/>
      <c r="K998" s="4"/>
      <c r="L998" s="4"/>
      <c r="M998" s="4"/>
      <c r="N998" s="4"/>
      <c r="O998" s="4"/>
      <c r="P998" s="5"/>
      <c r="Q998" s="6"/>
      <c r="R998" s="5"/>
      <c r="S998" s="7"/>
    </row>
    <row r="999" s="189" customFormat="true" ht="12" hidden="false" customHeight="false" outlineLevel="0" collapsed="false">
      <c r="A999" s="1"/>
      <c r="B999" s="1"/>
      <c r="C999" s="2"/>
      <c r="D999" s="11"/>
      <c r="E999" s="11"/>
      <c r="F999" s="11"/>
      <c r="G999" s="4"/>
      <c r="H999" s="4"/>
      <c r="I999" s="4"/>
      <c r="J999" s="4"/>
      <c r="K999" s="4"/>
      <c r="L999" s="4"/>
      <c r="M999" s="4"/>
      <c r="N999" s="4"/>
      <c r="O999" s="4"/>
      <c r="P999" s="5"/>
      <c r="Q999" s="6"/>
      <c r="R999" s="5"/>
      <c r="S999" s="7"/>
    </row>
    <row r="1000" s="189" customFormat="true" ht="12" hidden="false" customHeight="false" outlineLevel="0" collapsed="false">
      <c r="A1000" s="1"/>
      <c r="B1000" s="1"/>
      <c r="C1000" s="2"/>
      <c r="D1000" s="11"/>
      <c r="E1000" s="11"/>
      <c r="F1000" s="11"/>
      <c r="G1000" s="4"/>
      <c r="H1000" s="4"/>
      <c r="I1000" s="4"/>
      <c r="J1000" s="4"/>
      <c r="K1000" s="4"/>
      <c r="L1000" s="4"/>
      <c r="M1000" s="4"/>
      <c r="N1000" s="4"/>
      <c r="O1000" s="4"/>
      <c r="P1000" s="5"/>
      <c r="Q1000" s="6"/>
      <c r="R1000" s="5"/>
      <c r="S1000" s="7"/>
    </row>
    <row r="1001" s="189" customFormat="true" ht="12" hidden="false" customHeight="false" outlineLevel="0" collapsed="false">
      <c r="A1001" s="1"/>
      <c r="B1001" s="1"/>
      <c r="C1001" s="2"/>
      <c r="D1001" s="11"/>
      <c r="E1001" s="11"/>
      <c r="F1001" s="11"/>
      <c r="G1001" s="4"/>
      <c r="H1001" s="4"/>
      <c r="I1001" s="4"/>
      <c r="J1001" s="4"/>
      <c r="K1001" s="4"/>
      <c r="L1001" s="4"/>
      <c r="M1001" s="4"/>
      <c r="N1001" s="4"/>
      <c r="O1001" s="4"/>
      <c r="P1001" s="5"/>
      <c r="Q1001" s="6"/>
      <c r="R1001" s="5"/>
      <c r="S1001" s="7"/>
    </row>
    <row r="1002" s="189" customFormat="true" ht="12" hidden="false" customHeight="false" outlineLevel="0" collapsed="false">
      <c r="A1002" s="1"/>
      <c r="B1002" s="1"/>
      <c r="C1002" s="2"/>
      <c r="D1002" s="11"/>
      <c r="E1002" s="11"/>
      <c r="F1002" s="11"/>
      <c r="G1002" s="4"/>
      <c r="H1002" s="4"/>
      <c r="I1002" s="4"/>
      <c r="J1002" s="4"/>
      <c r="K1002" s="4"/>
      <c r="L1002" s="4"/>
      <c r="M1002" s="4"/>
      <c r="N1002" s="4"/>
      <c r="O1002" s="4"/>
      <c r="P1002" s="5"/>
      <c r="Q1002" s="6"/>
      <c r="R1002" s="5"/>
      <c r="S1002" s="7"/>
    </row>
    <row r="1003" s="189" customFormat="true" ht="12" hidden="false" customHeight="false" outlineLevel="0" collapsed="false">
      <c r="A1003" s="1"/>
      <c r="B1003" s="1"/>
      <c r="C1003" s="2"/>
      <c r="D1003" s="11"/>
      <c r="E1003" s="11"/>
      <c r="F1003" s="11"/>
      <c r="G1003" s="4"/>
      <c r="H1003" s="4"/>
      <c r="I1003" s="4"/>
      <c r="J1003" s="4"/>
      <c r="K1003" s="4"/>
      <c r="L1003" s="4"/>
      <c r="M1003" s="4"/>
      <c r="N1003" s="4"/>
      <c r="O1003" s="4"/>
      <c r="P1003" s="5"/>
      <c r="Q1003" s="6"/>
      <c r="R1003" s="5"/>
      <c r="S1003" s="7"/>
    </row>
    <row r="1004" s="189" customFormat="true" ht="12" hidden="false" customHeight="false" outlineLevel="0" collapsed="false">
      <c r="A1004" s="1"/>
      <c r="B1004" s="1"/>
      <c r="C1004" s="2"/>
      <c r="D1004" s="11"/>
      <c r="E1004" s="11"/>
      <c r="F1004" s="11"/>
      <c r="G1004" s="4"/>
      <c r="H1004" s="4"/>
      <c r="I1004" s="4"/>
      <c r="J1004" s="4"/>
      <c r="K1004" s="4"/>
      <c r="L1004" s="4"/>
      <c r="M1004" s="4"/>
      <c r="N1004" s="4"/>
      <c r="O1004" s="4"/>
      <c r="P1004" s="5"/>
      <c r="Q1004" s="6"/>
      <c r="R1004" s="5"/>
      <c r="S1004" s="7"/>
    </row>
    <row r="1005" s="189" customFormat="true" ht="12" hidden="false" customHeight="false" outlineLevel="0" collapsed="false">
      <c r="A1005" s="1"/>
      <c r="B1005" s="1"/>
      <c r="C1005" s="2"/>
      <c r="D1005" s="11"/>
      <c r="E1005" s="11"/>
      <c r="F1005" s="11"/>
      <c r="G1005" s="4"/>
      <c r="H1005" s="4"/>
      <c r="I1005" s="4"/>
      <c r="J1005" s="4"/>
      <c r="K1005" s="4"/>
      <c r="L1005" s="4"/>
      <c r="M1005" s="4"/>
      <c r="N1005" s="4"/>
      <c r="O1005" s="4"/>
      <c r="P1005" s="5"/>
      <c r="Q1005" s="6"/>
      <c r="R1005" s="5"/>
      <c r="S1005" s="7"/>
    </row>
    <row r="1006" s="189" customFormat="true" ht="12" hidden="false" customHeight="false" outlineLevel="0" collapsed="false">
      <c r="A1006" s="1"/>
      <c r="B1006" s="1"/>
      <c r="C1006" s="2"/>
      <c r="D1006" s="11"/>
      <c r="E1006" s="11"/>
      <c r="F1006" s="11"/>
      <c r="G1006" s="4"/>
      <c r="H1006" s="4"/>
      <c r="I1006" s="4"/>
      <c r="J1006" s="4"/>
      <c r="K1006" s="4"/>
      <c r="L1006" s="4"/>
      <c r="M1006" s="4"/>
      <c r="N1006" s="4"/>
      <c r="O1006" s="4"/>
      <c r="P1006" s="5"/>
      <c r="Q1006" s="6"/>
      <c r="R1006" s="5"/>
      <c r="S1006" s="7"/>
    </row>
    <row r="1007" s="189" customFormat="true" ht="12" hidden="false" customHeight="false" outlineLevel="0" collapsed="false">
      <c r="A1007" s="1"/>
      <c r="B1007" s="1"/>
      <c r="C1007" s="2"/>
      <c r="D1007" s="11"/>
      <c r="E1007" s="11"/>
      <c r="F1007" s="11"/>
      <c r="G1007" s="4"/>
      <c r="H1007" s="4"/>
      <c r="I1007" s="4"/>
      <c r="J1007" s="4"/>
      <c r="K1007" s="4"/>
      <c r="L1007" s="4"/>
      <c r="M1007" s="4"/>
      <c r="N1007" s="4"/>
      <c r="O1007" s="4"/>
      <c r="P1007" s="5"/>
      <c r="Q1007" s="6"/>
      <c r="R1007" s="5"/>
      <c r="S1007" s="7"/>
    </row>
    <row r="1008" s="189" customFormat="true" ht="12" hidden="false" customHeight="false" outlineLevel="0" collapsed="false">
      <c r="A1008" s="1"/>
      <c r="B1008" s="1"/>
      <c r="C1008" s="2"/>
      <c r="D1008" s="11"/>
      <c r="E1008" s="11"/>
      <c r="F1008" s="11"/>
      <c r="G1008" s="4"/>
      <c r="H1008" s="4"/>
      <c r="I1008" s="4"/>
      <c r="J1008" s="4"/>
      <c r="K1008" s="4"/>
      <c r="L1008" s="4"/>
      <c r="M1008" s="4"/>
      <c r="N1008" s="4"/>
      <c r="O1008" s="4"/>
      <c r="P1008" s="5"/>
      <c r="Q1008" s="6"/>
      <c r="R1008" s="5"/>
      <c r="S1008" s="7"/>
    </row>
    <row r="1009" s="189" customFormat="true" ht="12" hidden="false" customHeight="false" outlineLevel="0" collapsed="false">
      <c r="A1009" s="1"/>
      <c r="B1009" s="1"/>
      <c r="C1009" s="2"/>
      <c r="D1009" s="11"/>
      <c r="E1009" s="11"/>
      <c r="F1009" s="11"/>
      <c r="G1009" s="4"/>
      <c r="H1009" s="4"/>
      <c r="I1009" s="4"/>
      <c r="J1009" s="4"/>
      <c r="K1009" s="4"/>
      <c r="L1009" s="4"/>
      <c r="M1009" s="4"/>
      <c r="N1009" s="4"/>
      <c r="O1009" s="4"/>
      <c r="P1009" s="5"/>
      <c r="Q1009" s="6"/>
      <c r="R1009" s="5"/>
      <c r="S1009" s="7"/>
    </row>
    <row r="1010" s="189" customFormat="true" ht="12" hidden="false" customHeight="false" outlineLevel="0" collapsed="false">
      <c r="A1010" s="1"/>
      <c r="B1010" s="1"/>
      <c r="C1010" s="2"/>
      <c r="D1010" s="11"/>
      <c r="E1010" s="11"/>
      <c r="F1010" s="11"/>
      <c r="G1010" s="4"/>
      <c r="H1010" s="4"/>
      <c r="I1010" s="4"/>
      <c r="J1010" s="4"/>
      <c r="K1010" s="4"/>
      <c r="L1010" s="4"/>
      <c r="M1010" s="4"/>
      <c r="N1010" s="4"/>
      <c r="O1010" s="4"/>
      <c r="P1010" s="5"/>
      <c r="Q1010" s="6"/>
      <c r="R1010" s="5"/>
      <c r="S1010" s="7"/>
    </row>
    <row r="1011" s="189" customFormat="true" ht="12" hidden="false" customHeight="false" outlineLevel="0" collapsed="false">
      <c r="A1011" s="1"/>
      <c r="B1011" s="1"/>
      <c r="C1011" s="2"/>
      <c r="D1011" s="11"/>
      <c r="E1011" s="11"/>
      <c r="F1011" s="11"/>
      <c r="G1011" s="4"/>
      <c r="H1011" s="4"/>
      <c r="I1011" s="4"/>
      <c r="J1011" s="4"/>
      <c r="K1011" s="4"/>
      <c r="L1011" s="4"/>
      <c r="M1011" s="4"/>
      <c r="N1011" s="4"/>
      <c r="O1011" s="4"/>
      <c r="P1011" s="5"/>
      <c r="Q1011" s="6"/>
      <c r="R1011" s="5"/>
      <c r="S1011" s="7"/>
    </row>
    <row r="1012" s="189" customFormat="true" ht="12" hidden="false" customHeight="false" outlineLevel="0" collapsed="false">
      <c r="A1012" s="1"/>
      <c r="B1012" s="1"/>
      <c r="C1012" s="2"/>
      <c r="D1012" s="11"/>
      <c r="E1012" s="11"/>
      <c r="F1012" s="11"/>
      <c r="G1012" s="4"/>
      <c r="H1012" s="4"/>
      <c r="I1012" s="4"/>
      <c r="J1012" s="4"/>
      <c r="K1012" s="4"/>
      <c r="L1012" s="4"/>
      <c r="M1012" s="4"/>
      <c r="N1012" s="4"/>
      <c r="O1012" s="4"/>
      <c r="P1012" s="5"/>
      <c r="Q1012" s="6"/>
      <c r="R1012" s="5"/>
      <c r="S1012" s="7"/>
    </row>
    <row r="1013" s="189" customFormat="true" ht="12" hidden="false" customHeight="false" outlineLevel="0" collapsed="false">
      <c r="A1013" s="1"/>
      <c r="B1013" s="1"/>
      <c r="C1013" s="2"/>
      <c r="D1013" s="11"/>
      <c r="E1013" s="11"/>
      <c r="F1013" s="11"/>
      <c r="G1013" s="4"/>
      <c r="H1013" s="4"/>
      <c r="I1013" s="4"/>
      <c r="J1013" s="4"/>
      <c r="K1013" s="4"/>
      <c r="L1013" s="4"/>
      <c r="M1013" s="4"/>
      <c r="N1013" s="4"/>
      <c r="O1013" s="4"/>
      <c r="P1013" s="5"/>
      <c r="Q1013" s="6"/>
      <c r="R1013" s="5"/>
      <c r="S1013" s="7"/>
    </row>
    <row r="1014" s="189" customFormat="true" ht="12" hidden="false" customHeight="false" outlineLevel="0" collapsed="false">
      <c r="A1014" s="1"/>
      <c r="B1014" s="1"/>
      <c r="C1014" s="2"/>
      <c r="D1014" s="11"/>
      <c r="E1014" s="11"/>
      <c r="F1014" s="11"/>
      <c r="G1014" s="4"/>
      <c r="H1014" s="4"/>
      <c r="I1014" s="4"/>
      <c r="J1014" s="4"/>
      <c r="K1014" s="4"/>
      <c r="L1014" s="4"/>
      <c r="M1014" s="4"/>
      <c r="N1014" s="4"/>
      <c r="O1014" s="4"/>
      <c r="P1014" s="5"/>
      <c r="Q1014" s="6"/>
      <c r="R1014" s="5"/>
      <c r="S1014" s="7"/>
    </row>
    <row r="1015" s="189" customFormat="true" ht="12" hidden="false" customHeight="false" outlineLevel="0" collapsed="false">
      <c r="A1015" s="1"/>
      <c r="B1015" s="1"/>
      <c r="C1015" s="2"/>
      <c r="D1015" s="11"/>
      <c r="E1015" s="11"/>
      <c r="F1015" s="11"/>
      <c r="G1015" s="4"/>
      <c r="H1015" s="4"/>
      <c r="I1015" s="4"/>
      <c r="J1015" s="4"/>
      <c r="K1015" s="4"/>
      <c r="L1015" s="4"/>
      <c r="M1015" s="4"/>
      <c r="N1015" s="4"/>
      <c r="O1015" s="4"/>
      <c r="P1015" s="5"/>
      <c r="Q1015" s="6"/>
      <c r="R1015" s="5"/>
      <c r="S1015" s="7"/>
    </row>
    <row r="1016" s="189" customFormat="true" ht="12" hidden="false" customHeight="false" outlineLevel="0" collapsed="false">
      <c r="A1016" s="1"/>
      <c r="B1016" s="1"/>
      <c r="C1016" s="2"/>
      <c r="D1016" s="11"/>
      <c r="E1016" s="11"/>
      <c r="F1016" s="11"/>
      <c r="G1016" s="4"/>
      <c r="H1016" s="4"/>
      <c r="I1016" s="4"/>
      <c r="J1016" s="4"/>
      <c r="K1016" s="4"/>
      <c r="L1016" s="4"/>
      <c r="M1016" s="4"/>
      <c r="N1016" s="4"/>
      <c r="O1016" s="4"/>
      <c r="P1016" s="5"/>
      <c r="Q1016" s="6"/>
      <c r="R1016" s="5"/>
      <c r="S1016" s="7"/>
    </row>
    <row r="1017" s="189" customFormat="true" ht="12" hidden="false" customHeight="false" outlineLevel="0" collapsed="false">
      <c r="A1017" s="1"/>
      <c r="B1017" s="1"/>
      <c r="C1017" s="2"/>
      <c r="D1017" s="11"/>
      <c r="E1017" s="11"/>
      <c r="F1017" s="11"/>
      <c r="G1017" s="4"/>
      <c r="H1017" s="4"/>
      <c r="I1017" s="4"/>
      <c r="J1017" s="4"/>
      <c r="K1017" s="4"/>
      <c r="L1017" s="4"/>
      <c r="M1017" s="4"/>
      <c r="N1017" s="4"/>
      <c r="O1017" s="4"/>
      <c r="P1017" s="5"/>
      <c r="Q1017" s="6"/>
      <c r="R1017" s="5"/>
      <c r="S1017" s="7"/>
    </row>
    <row r="1018" s="189" customFormat="true" ht="12" hidden="false" customHeight="false" outlineLevel="0" collapsed="false">
      <c r="A1018" s="1"/>
      <c r="B1018" s="1"/>
      <c r="C1018" s="2"/>
      <c r="D1018" s="11"/>
      <c r="E1018" s="11"/>
      <c r="F1018" s="11"/>
      <c r="G1018" s="4"/>
      <c r="H1018" s="4"/>
      <c r="I1018" s="4"/>
      <c r="J1018" s="4"/>
      <c r="K1018" s="4"/>
      <c r="L1018" s="4"/>
      <c r="M1018" s="4"/>
      <c r="N1018" s="4"/>
      <c r="O1018" s="4"/>
      <c r="P1018" s="5"/>
      <c r="Q1018" s="6"/>
      <c r="R1018" s="5"/>
      <c r="S1018" s="7"/>
    </row>
    <row r="1019" s="189" customFormat="true" ht="12" hidden="false" customHeight="false" outlineLevel="0" collapsed="false">
      <c r="A1019" s="1"/>
      <c r="B1019" s="1"/>
      <c r="C1019" s="2"/>
      <c r="D1019" s="11"/>
      <c r="E1019" s="11"/>
      <c r="F1019" s="11"/>
      <c r="G1019" s="4"/>
      <c r="H1019" s="4"/>
      <c r="I1019" s="4"/>
      <c r="J1019" s="4"/>
      <c r="K1019" s="4"/>
      <c r="L1019" s="4"/>
      <c r="M1019" s="4"/>
      <c r="N1019" s="4"/>
      <c r="O1019" s="4"/>
      <c r="P1019" s="5"/>
      <c r="Q1019" s="6"/>
      <c r="R1019" s="5"/>
      <c r="S1019" s="7"/>
    </row>
    <row r="1020" s="189" customFormat="true" ht="12" hidden="false" customHeight="false" outlineLevel="0" collapsed="false">
      <c r="A1020" s="1"/>
      <c r="B1020" s="1"/>
      <c r="C1020" s="2"/>
      <c r="D1020" s="11"/>
      <c r="E1020" s="11"/>
      <c r="F1020" s="11"/>
      <c r="G1020" s="4"/>
      <c r="H1020" s="4"/>
      <c r="I1020" s="4"/>
      <c r="J1020" s="4"/>
      <c r="K1020" s="4"/>
      <c r="L1020" s="4"/>
      <c r="M1020" s="4"/>
      <c r="N1020" s="4"/>
      <c r="O1020" s="4"/>
      <c r="P1020" s="5"/>
      <c r="Q1020" s="6"/>
      <c r="R1020" s="5"/>
      <c r="S1020" s="7"/>
    </row>
    <row r="1021" s="189" customFormat="true" ht="12" hidden="false" customHeight="false" outlineLevel="0" collapsed="false">
      <c r="A1021" s="1"/>
      <c r="B1021" s="1"/>
      <c r="C1021" s="2"/>
      <c r="D1021" s="11"/>
      <c r="E1021" s="11"/>
      <c r="F1021" s="11"/>
      <c r="G1021" s="4"/>
      <c r="H1021" s="4"/>
      <c r="I1021" s="4"/>
      <c r="J1021" s="4"/>
      <c r="K1021" s="4"/>
      <c r="L1021" s="4"/>
      <c r="M1021" s="4"/>
      <c r="N1021" s="4"/>
      <c r="O1021" s="4"/>
      <c r="P1021" s="5"/>
      <c r="Q1021" s="6"/>
      <c r="R1021" s="5"/>
      <c r="S1021" s="7"/>
    </row>
    <row r="1022" s="189" customFormat="true" ht="12" hidden="false" customHeight="false" outlineLevel="0" collapsed="false">
      <c r="A1022" s="1"/>
      <c r="B1022" s="1"/>
      <c r="C1022" s="2"/>
      <c r="D1022" s="11"/>
      <c r="E1022" s="11"/>
      <c r="F1022" s="11"/>
      <c r="G1022" s="4"/>
      <c r="H1022" s="4"/>
      <c r="I1022" s="4"/>
      <c r="J1022" s="4"/>
      <c r="K1022" s="4"/>
      <c r="L1022" s="4"/>
      <c r="M1022" s="4"/>
      <c r="N1022" s="4"/>
      <c r="O1022" s="4"/>
      <c r="P1022" s="5"/>
      <c r="Q1022" s="6"/>
      <c r="R1022" s="5"/>
      <c r="S1022" s="7"/>
    </row>
    <row r="1023" s="189" customFormat="true" ht="12" hidden="false" customHeight="false" outlineLevel="0" collapsed="false">
      <c r="A1023" s="1"/>
      <c r="B1023" s="1"/>
      <c r="C1023" s="2"/>
      <c r="D1023" s="11"/>
      <c r="E1023" s="11"/>
      <c r="F1023" s="11"/>
      <c r="G1023" s="4"/>
      <c r="H1023" s="4"/>
      <c r="I1023" s="4"/>
      <c r="J1023" s="4"/>
      <c r="K1023" s="4"/>
      <c r="L1023" s="4"/>
      <c r="M1023" s="4"/>
      <c r="N1023" s="4"/>
      <c r="O1023" s="4"/>
      <c r="P1023" s="5"/>
      <c r="Q1023" s="6"/>
      <c r="R1023" s="5"/>
      <c r="S1023" s="7"/>
    </row>
    <row r="1024" s="189" customFormat="true" ht="12" hidden="false" customHeight="false" outlineLevel="0" collapsed="false">
      <c r="A1024" s="1"/>
      <c r="B1024" s="1"/>
      <c r="C1024" s="2"/>
      <c r="D1024" s="11"/>
      <c r="E1024" s="11"/>
      <c r="F1024" s="11"/>
      <c r="G1024" s="4"/>
      <c r="H1024" s="4"/>
      <c r="I1024" s="4"/>
      <c r="J1024" s="4"/>
      <c r="K1024" s="4"/>
      <c r="L1024" s="4"/>
      <c r="M1024" s="4"/>
      <c r="N1024" s="4"/>
      <c r="O1024" s="4"/>
      <c r="P1024" s="5"/>
      <c r="Q1024" s="6"/>
      <c r="R1024" s="5"/>
      <c r="S1024" s="7"/>
    </row>
    <row r="1025" s="189" customFormat="true" ht="12" hidden="false" customHeight="false" outlineLevel="0" collapsed="false">
      <c r="A1025" s="1"/>
      <c r="B1025" s="1"/>
      <c r="C1025" s="2"/>
      <c r="D1025" s="11"/>
      <c r="E1025" s="11"/>
      <c r="F1025" s="11"/>
      <c r="G1025" s="4"/>
      <c r="H1025" s="4"/>
      <c r="I1025" s="4"/>
      <c r="J1025" s="4"/>
      <c r="K1025" s="4"/>
      <c r="L1025" s="4"/>
      <c r="M1025" s="4"/>
      <c r="N1025" s="4"/>
      <c r="O1025" s="4"/>
      <c r="P1025" s="5"/>
      <c r="Q1025" s="6"/>
      <c r="R1025" s="5"/>
      <c r="S1025" s="7"/>
    </row>
    <row r="1026" s="189" customFormat="true" ht="12" hidden="false" customHeight="false" outlineLevel="0" collapsed="false">
      <c r="A1026" s="1"/>
      <c r="B1026" s="1"/>
      <c r="C1026" s="2"/>
      <c r="D1026" s="11"/>
      <c r="E1026" s="11"/>
      <c r="F1026" s="11"/>
      <c r="G1026" s="4"/>
      <c r="H1026" s="4"/>
      <c r="I1026" s="4"/>
      <c r="J1026" s="4"/>
      <c r="K1026" s="4"/>
      <c r="L1026" s="4"/>
      <c r="M1026" s="4"/>
      <c r="N1026" s="4"/>
      <c r="O1026" s="4"/>
      <c r="P1026" s="5"/>
      <c r="Q1026" s="6"/>
      <c r="R1026" s="5"/>
      <c r="S1026" s="7"/>
    </row>
    <row r="1027" s="189" customFormat="true" ht="12" hidden="false" customHeight="false" outlineLevel="0" collapsed="false">
      <c r="A1027" s="1"/>
      <c r="B1027" s="1"/>
      <c r="C1027" s="2"/>
      <c r="D1027" s="11"/>
      <c r="E1027" s="11"/>
      <c r="F1027" s="11"/>
      <c r="G1027" s="4"/>
      <c r="H1027" s="4"/>
      <c r="I1027" s="4"/>
      <c r="J1027" s="4"/>
      <c r="K1027" s="4"/>
      <c r="L1027" s="4"/>
      <c r="M1027" s="4"/>
      <c r="N1027" s="4"/>
      <c r="O1027" s="4"/>
      <c r="P1027" s="5"/>
      <c r="Q1027" s="6"/>
      <c r="R1027" s="5"/>
      <c r="S1027" s="7"/>
    </row>
    <row r="1028" s="189" customFormat="true" ht="12" hidden="false" customHeight="false" outlineLevel="0" collapsed="false">
      <c r="A1028" s="1"/>
      <c r="B1028" s="1"/>
      <c r="C1028" s="2"/>
      <c r="D1028" s="11"/>
      <c r="E1028" s="11"/>
      <c r="F1028" s="11"/>
      <c r="G1028" s="4"/>
      <c r="H1028" s="4"/>
      <c r="I1028" s="4"/>
      <c r="J1028" s="4"/>
      <c r="K1028" s="4"/>
      <c r="L1028" s="4"/>
      <c r="M1028" s="4"/>
      <c r="N1028" s="4"/>
      <c r="O1028" s="4"/>
      <c r="P1028" s="5"/>
      <c r="Q1028" s="6"/>
      <c r="R1028" s="5"/>
      <c r="S1028" s="7"/>
    </row>
    <row r="1029" s="189" customFormat="true" ht="12" hidden="false" customHeight="false" outlineLevel="0" collapsed="false">
      <c r="A1029" s="1"/>
      <c r="B1029" s="1"/>
      <c r="C1029" s="2"/>
      <c r="D1029" s="11"/>
      <c r="E1029" s="11"/>
      <c r="F1029" s="11"/>
      <c r="G1029" s="4"/>
      <c r="H1029" s="4"/>
      <c r="I1029" s="4"/>
      <c r="J1029" s="4"/>
      <c r="K1029" s="4"/>
      <c r="L1029" s="4"/>
      <c r="M1029" s="4"/>
      <c r="N1029" s="4"/>
      <c r="O1029" s="4"/>
      <c r="P1029" s="5"/>
      <c r="Q1029" s="6"/>
      <c r="R1029" s="5"/>
      <c r="S1029" s="7"/>
    </row>
    <row r="1030" s="189" customFormat="true" ht="12" hidden="false" customHeight="false" outlineLevel="0" collapsed="false">
      <c r="A1030" s="1"/>
      <c r="B1030" s="1"/>
      <c r="C1030" s="2"/>
      <c r="D1030" s="11"/>
      <c r="E1030" s="11"/>
      <c r="F1030" s="11"/>
      <c r="G1030" s="4"/>
      <c r="H1030" s="4"/>
      <c r="I1030" s="4"/>
      <c r="J1030" s="4"/>
      <c r="K1030" s="4"/>
      <c r="L1030" s="4"/>
      <c r="M1030" s="4"/>
      <c r="N1030" s="4"/>
      <c r="O1030" s="4"/>
      <c r="P1030" s="5"/>
      <c r="Q1030" s="6"/>
      <c r="R1030" s="5"/>
      <c r="S1030" s="7"/>
    </row>
    <row r="1031" s="189" customFormat="true" ht="12" hidden="false" customHeight="false" outlineLevel="0" collapsed="false">
      <c r="A1031" s="1"/>
      <c r="B1031" s="1"/>
      <c r="C1031" s="2"/>
      <c r="D1031" s="11"/>
      <c r="E1031" s="11"/>
      <c r="F1031" s="11"/>
      <c r="G1031" s="4"/>
      <c r="H1031" s="4"/>
      <c r="I1031" s="4"/>
      <c r="J1031" s="4"/>
      <c r="K1031" s="4"/>
      <c r="L1031" s="4"/>
      <c r="M1031" s="4"/>
      <c r="N1031" s="4"/>
      <c r="O1031" s="4"/>
      <c r="P1031" s="5"/>
      <c r="Q1031" s="6"/>
      <c r="R1031" s="5"/>
      <c r="S1031" s="7"/>
    </row>
    <row r="1032" s="189" customFormat="true" ht="12" hidden="false" customHeight="false" outlineLevel="0" collapsed="false">
      <c r="A1032" s="1"/>
      <c r="B1032" s="1"/>
      <c r="C1032" s="2"/>
      <c r="D1032" s="11"/>
      <c r="E1032" s="11"/>
      <c r="F1032" s="11"/>
      <c r="G1032" s="4"/>
      <c r="H1032" s="4"/>
      <c r="I1032" s="4"/>
      <c r="J1032" s="4"/>
      <c r="K1032" s="4"/>
      <c r="L1032" s="4"/>
      <c r="M1032" s="4"/>
      <c r="N1032" s="4"/>
      <c r="O1032" s="4"/>
      <c r="P1032" s="5"/>
      <c r="Q1032" s="6"/>
      <c r="R1032" s="5"/>
      <c r="S1032" s="7"/>
    </row>
    <row r="1033" s="189" customFormat="true" ht="12" hidden="false" customHeight="false" outlineLevel="0" collapsed="false">
      <c r="A1033" s="1"/>
      <c r="B1033" s="1"/>
      <c r="C1033" s="2"/>
      <c r="D1033" s="11"/>
      <c r="E1033" s="11"/>
      <c r="F1033" s="11"/>
      <c r="G1033" s="4"/>
      <c r="H1033" s="4"/>
      <c r="I1033" s="4"/>
      <c r="J1033" s="4"/>
      <c r="K1033" s="4"/>
      <c r="L1033" s="4"/>
      <c r="M1033" s="4"/>
      <c r="N1033" s="4"/>
      <c r="O1033" s="4"/>
      <c r="P1033" s="5"/>
      <c r="Q1033" s="6"/>
      <c r="R1033" s="5"/>
      <c r="S1033" s="7"/>
    </row>
    <row r="1034" s="189" customFormat="true" ht="12" hidden="false" customHeight="false" outlineLevel="0" collapsed="false">
      <c r="A1034" s="1"/>
      <c r="B1034" s="1"/>
      <c r="C1034" s="2"/>
      <c r="D1034" s="11"/>
      <c r="E1034" s="11"/>
      <c r="F1034" s="11"/>
      <c r="G1034" s="4"/>
      <c r="H1034" s="4"/>
      <c r="I1034" s="4"/>
      <c r="J1034" s="4"/>
      <c r="K1034" s="4"/>
      <c r="L1034" s="4"/>
      <c r="M1034" s="4"/>
      <c r="N1034" s="4"/>
      <c r="O1034" s="4"/>
      <c r="P1034" s="5"/>
      <c r="Q1034" s="6"/>
      <c r="R1034" s="5"/>
      <c r="S1034" s="7"/>
    </row>
    <row r="1035" s="189" customFormat="true" ht="12" hidden="false" customHeight="false" outlineLevel="0" collapsed="false">
      <c r="A1035" s="1"/>
      <c r="B1035" s="1"/>
      <c r="C1035" s="2"/>
      <c r="D1035" s="11"/>
      <c r="E1035" s="11"/>
      <c r="F1035" s="11"/>
      <c r="G1035" s="4"/>
      <c r="H1035" s="4"/>
      <c r="I1035" s="4"/>
      <c r="J1035" s="4"/>
      <c r="K1035" s="4"/>
      <c r="L1035" s="4"/>
      <c r="M1035" s="4"/>
      <c r="N1035" s="4"/>
      <c r="O1035" s="4"/>
      <c r="P1035" s="5"/>
      <c r="Q1035" s="6"/>
      <c r="R1035" s="5"/>
      <c r="S1035" s="7"/>
    </row>
    <row r="1036" s="189" customFormat="true" ht="12" hidden="false" customHeight="false" outlineLevel="0" collapsed="false">
      <c r="A1036" s="1"/>
      <c r="B1036" s="1"/>
      <c r="C1036" s="2"/>
      <c r="D1036" s="11"/>
      <c r="E1036" s="11"/>
      <c r="F1036" s="11"/>
      <c r="G1036" s="4"/>
      <c r="H1036" s="4"/>
      <c r="I1036" s="4"/>
      <c r="J1036" s="4"/>
      <c r="K1036" s="4"/>
      <c r="L1036" s="4"/>
      <c r="M1036" s="4"/>
      <c r="N1036" s="4"/>
      <c r="O1036" s="4"/>
      <c r="P1036" s="5"/>
      <c r="Q1036" s="6"/>
      <c r="R1036" s="5"/>
      <c r="S1036" s="7"/>
    </row>
    <row r="1037" s="189" customFormat="true" ht="12" hidden="false" customHeight="false" outlineLevel="0" collapsed="false">
      <c r="A1037" s="1"/>
      <c r="B1037" s="1"/>
      <c r="C1037" s="2"/>
      <c r="D1037" s="11"/>
      <c r="E1037" s="11"/>
      <c r="F1037" s="11"/>
      <c r="G1037" s="4"/>
      <c r="H1037" s="4"/>
      <c r="I1037" s="4"/>
      <c r="J1037" s="4"/>
      <c r="K1037" s="4"/>
      <c r="L1037" s="4"/>
      <c r="M1037" s="4"/>
      <c r="N1037" s="4"/>
      <c r="O1037" s="4"/>
      <c r="P1037" s="5"/>
      <c r="Q1037" s="6"/>
      <c r="R1037" s="5"/>
      <c r="S1037" s="7"/>
    </row>
    <row r="1038" s="189" customFormat="true" ht="12" hidden="false" customHeight="false" outlineLevel="0" collapsed="false">
      <c r="A1038" s="1"/>
      <c r="B1038" s="1"/>
      <c r="C1038" s="2"/>
      <c r="D1038" s="11"/>
      <c r="E1038" s="11"/>
      <c r="F1038" s="11"/>
      <c r="G1038" s="4"/>
      <c r="H1038" s="4"/>
      <c r="I1038" s="4"/>
      <c r="J1038" s="4"/>
      <c r="K1038" s="4"/>
      <c r="L1038" s="4"/>
      <c r="M1038" s="4"/>
      <c r="N1038" s="4"/>
      <c r="O1038" s="4"/>
      <c r="P1038" s="5"/>
      <c r="Q1038" s="6"/>
      <c r="R1038" s="5"/>
      <c r="S1038" s="7"/>
    </row>
    <row r="1039" s="189" customFormat="true" ht="12" hidden="false" customHeight="false" outlineLevel="0" collapsed="false">
      <c r="A1039" s="1"/>
      <c r="B1039" s="1"/>
      <c r="C1039" s="2"/>
      <c r="D1039" s="11"/>
      <c r="E1039" s="11"/>
      <c r="F1039" s="11"/>
      <c r="G1039" s="4"/>
      <c r="H1039" s="4"/>
      <c r="I1039" s="4"/>
      <c r="J1039" s="4"/>
      <c r="K1039" s="4"/>
      <c r="L1039" s="4"/>
      <c r="M1039" s="4"/>
      <c r="N1039" s="4"/>
      <c r="O1039" s="4"/>
      <c r="P1039" s="5"/>
      <c r="Q1039" s="6"/>
      <c r="R1039" s="5"/>
      <c r="S1039" s="7"/>
    </row>
    <row r="1040" s="189" customFormat="true" ht="12" hidden="false" customHeight="false" outlineLevel="0" collapsed="false">
      <c r="A1040" s="1"/>
      <c r="B1040" s="1"/>
      <c r="C1040" s="2"/>
      <c r="D1040" s="11"/>
      <c r="E1040" s="11"/>
      <c r="F1040" s="11"/>
      <c r="G1040" s="4"/>
      <c r="H1040" s="4"/>
      <c r="I1040" s="4"/>
      <c r="J1040" s="4"/>
      <c r="K1040" s="4"/>
      <c r="L1040" s="4"/>
      <c r="M1040" s="4"/>
      <c r="N1040" s="4"/>
      <c r="O1040" s="4"/>
      <c r="P1040" s="5"/>
      <c r="Q1040" s="6"/>
      <c r="R1040" s="5"/>
      <c r="S1040" s="7"/>
    </row>
    <row r="1041" s="189" customFormat="true" ht="12" hidden="false" customHeight="false" outlineLevel="0" collapsed="false">
      <c r="A1041" s="1"/>
      <c r="B1041" s="1"/>
      <c r="C1041" s="2"/>
      <c r="D1041" s="11"/>
      <c r="E1041" s="11"/>
      <c r="F1041" s="11"/>
      <c r="G1041" s="4"/>
      <c r="H1041" s="4"/>
      <c r="I1041" s="4"/>
      <c r="J1041" s="4"/>
      <c r="K1041" s="4"/>
      <c r="L1041" s="4"/>
      <c r="M1041" s="4"/>
      <c r="N1041" s="4"/>
      <c r="O1041" s="4"/>
      <c r="P1041" s="5"/>
      <c r="Q1041" s="6"/>
      <c r="R1041" s="5"/>
      <c r="S1041" s="7"/>
    </row>
    <row r="1042" s="189" customFormat="true" ht="12" hidden="false" customHeight="false" outlineLevel="0" collapsed="false">
      <c r="A1042" s="1"/>
      <c r="B1042" s="1"/>
      <c r="C1042" s="2"/>
      <c r="D1042" s="11"/>
      <c r="E1042" s="11"/>
      <c r="F1042" s="11"/>
      <c r="G1042" s="4"/>
      <c r="H1042" s="4"/>
      <c r="I1042" s="4"/>
      <c r="J1042" s="4"/>
      <c r="K1042" s="4"/>
      <c r="L1042" s="4"/>
      <c r="M1042" s="4"/>
      <c r="N1042" s="4"/>
      <c r="O1042" s="4"/>
      <c r="P1042" s="5"/>
      <c r="Q1042" s="6"/>
      <c r="R1042" s="5"/>
      <c r="S1042" s="7"/>
    </row>
    <row r="1043" s="189" customFormat="true" ht="12" hidden="false" customHeight="false" outlineLevel="0" collapsed="false">
      <c r="A1043" s="1"/>
      <c r="B1043" s="1"/>
      <c r="C1043" s="2"/>
      <c r="D1043" s="11"/>
      <c r="E1043" s="11"/>
      <c r="F1043" s="11"/>
      <c r="G1043" s="4"/>
      <c r="H1043" s="4"/>
      <c r="I1043" s="4"/>
      <c r="J1043" s="4"/>
      <c r="K1043" s="4"/>
      <c r="L1043" s="4"/>
      <c r="M1043" s="4"/>
      <c r="N1043" s="4"/>
      <c r="O1043" s="4"/>
      <c r="P1043" s="5"/>
      <c r="Q1043" s="6"/>
      <c r="R1043" s="5"/>
      <c r="S1043" s="7"/>
    </row>
    <row r="1044" s="189" customFormat="true" ht="12" hidden="false" customHeight="false" outlineLevel="0" collapsed="false">
      <c r="A1044" s="1"/>
      <c r="B1044" s="1"/>
      <c r="C1044" s="2"/>
      <c r="D1044" s="11"/>
      <c r="E1044" s="11"/>
      <c r="F1044" s="11"/>
      <c r="G1044" s="4"/>
      <c r="H1044" s="4"/>
      <c r="I1044" s="4"/>
      <c r="J1044" s="4"/>
      <c r="K1044" s="4"/>
      <c r="L1044" s="4"/>
      <c r="M1044" s="4"/>
      <c r="N1044" s="4"/>
      <c r="O1044" s="4"/>
      <c r="P1044" s="5"/>
      <c r="Q1044" s="6"/>
      <c r="R1044" s="5"/>
      <c r="S1044" s="7"/>
    </row>
    <row r="1045" s="189" customFormat="true" ht="12" hidden="false" customHeight="false" outlineLevel="0" collapsed="false">
      <c r="A1045" s="1"/>
      <c r="B1045" s="1"/>
      <c r="C1045" s="2"/>
      <c r="D1045" s="11"/>
      <c r="E1045" s="11"/>
      <c r="F1045" s="11"/>
      <c r="G1045" s="4"/>
      <c r="H1045" s="4"/>
      <c r="I1045" s="4"/>
      <c r="J1045" s="4"/>
      <c r="K1045" s="4"/>
      <c r="L1045" s="4"/>
      <c r="M1045" s="4"/>
      <c r="N1045" s="4"/>
      <c r="O1045" s="4"/>
      <c r="P1045" s="5"/>
      <c r="Q1045" s="6"/>
      <c r="R1045" s="5"/>
      <c r="S1045" s="7"/>
    </row>
    <row r="1046" s="189" customFormat="true" ht="12" hidden="false" customHeight="false" outlineLevel="0" collapsed="false">
      <c r="A1046" s="1"/>
      <c r="B1046" s="1"/>
      <c r="C1046" s="2"/>
      <c r="D1046" s="11"/>
      <c r="E1046" s="11"/>
      <c r="F1046" s="11"/>
      <c r="G1046" s="4"/>
      <c r="H1046" s="4"/>
      <c r="I1046" s="4"/>
      <c r="J1046" s="4"/>
      <c r="K1046" s="4"/>
      <c r="L1046" s="4"/>
      <c r="M1046" s="4"/>
      <c r="N1046" s="4"/>
      <c r="O1046" s="4"/>
      <c r="P1046" s="5"/>
      <c r="Q1046" s="6"/>
      <c r="R1046" s="5"/>
      <c r="S1046" s="7"/>
    </row>
    <row r="1047" s="189" customFormat="true" ht="12" hidden="false" customHeight="false" outlineLevel="0" collapsed="false">
      <c r="A1047" s="1"/>
      <c r="B1047" s="1"/>
      <c r="C1047" s="2"/>
      <c r="D1047" s="11"/>
      <c r="E1047" s="11"/>
      <c r="F1047" s="11"/>
      <c r="G1047" s="4"/>
      <c r="H1047" s="4"/>
      <c r="I1047" s="4"/>
      <c r="J1047" s="4"/>
      <c r="K1047" s="4"/>
      <c r="L1047" s="4"/>
      <c r="M1047" s="4"/>
      <c r="N1047" s="4"/>
      <c r="O1047" s="4"/>
      <c r="P1047" s="5"/>
      <c r="Q1047" s="6"/>
      <c r="R1047" s="5"/>
      <c r="S1047" s="7"/>
    </row>
    <row r="1048" s="189" customFormat="true" ht="12" hidden="false" customHeight="false" outlineLevel="0" collapsed="false">
      <c r="A1048" s="1"/>
      <c r="B1048" s="1"/>
      <c r="C1048" s="2"/>
      <c r="D1048" s="11"/>
      <c r="E1048" s="11"/>
      <c r="F1048" s="11"/>
      <c r="G1048" s="4"/>
      <c r="H1048" s="4"/>
      <c r="I1048" s="4"/>
      <c r="J1048" s="4"/>
      <c r="K1048" s="4"/>
      <c r="L1048" s="4"/>
      <c r="M1048" s="4"/>
      <c r="N1048" s="4"/>
      <c r="O1048" s="4"/>
      <c r="P1048" s="5"/>
      <c r="Q1048" s="6"/>
      <c r="R1048" s="5"/>
      <c r="S1048" s="7"/>
    </row>
    <row r="1049" s="189" customFormat="true" ht="12" hidden="false" customHeight="false" outlineLevel="0" collapsed="false">
      <c r="A1049" s="1"/>
      <c r="B1049" s="1"/>
      <c r="C1049" s="2"/>
      <c r="D1049" s="11"/>
      <c r="E1049" s="11"/>
      <c r="F1049" s="11"/>
      <c r="G1049" s="4"/>
      <c r="H1049" s="4"/>
      <c r="I1049" s="4"/>
      <c r="J1049" s="4"/>
      <c r="K1049" s="4"/>
      <c r="L1049" s="4"/>
      <c r="M1049" s="4"/>
      <c r="N1049" s="4"/>
      <c r="O1049" s="4"/>
      <c r="P1049" s="5"/>
      <c r="Q1049" s="6"/>
      <c r="R1049" s="5"/>
      <c r="S1049" s="7"/>
    </row>
    <row r="1050" s="189" customFormat="true" ht="12" hidden="false" customHeight="false" outlineLevel="0" collapsed="false">
      <c r="A1050" s="1"/>
      <c r="B1050" s="1"/>
      <c r="C1050" s="2"/>
      <c r="D1050" s="11"/>
      <c r="E1050" s="11"/>
      <c r="F1050" s="11"/>
      <c r="G1050" s="4"/>
      <c r="H1050" s="4"/>
      <c r="I1050" s="4"/>
      <c r="J1050" s="4"/>
      <c r="K1050" s="4"/>
      <c r="L1050" s="4"/>
      <c r="M1050" s="4"/>
      <c r="N1050" s="4"/>
      <c r="O1050" s="4"/>
      <c r="P1050" s="5"/>
      <c r="Q1050" s="6"/>
      <c r="R1050" s="5"/>
      <c r="S1050" s="7"/>
    </row>
    <row r="1051" s="189" customFormat="true" ht="12" hidden="false" customHeight="false" outlineLevel="0" collapsed="false">
      <c r="A1051" s="1"/>
      <c r="B1051" s="1"/>
      <c r="C1051" s="2"/>
      <c r="D1051" s="11"/>
      <c r="E1051" s="11"/>
      <c r="F1051" s="11"/>
      <c r="G1051" s="4"/>
      <c r="H1051" s="4"/>
      <c r="I1051" s="4"/>
      <c r="J1051" s="4"/>
      <c r="K1051" s="4"/>
      <c r="L1051" s="4"/>
      <c r="M1051" s="4"/>
      <c r="N1051" s="4"/>
      <c r="O1051" s="4"/>
      <c r="P1051" s="5"/>
      <c r="Q1051" s="6"/>
      <c r="R1051" s="5"/>
      <c r="S1051" s="7"/>
    </row>
    <row r="1052" s="189" customFormat="true" ht="12" hidden="false" customHeight="false" outlineLevel="0" collapsed="false">
      <c r="A1052" s="1"/>
      <c r="B1052" s="1"/>
      <c r="C1052" s="2"/>
      <c r="D1052" s="11"/>
      <c r="E1052" s="11"/>
      <c r="F1052" s="11"/>
      <c r="G1052" s="4"/>
      <c r="H1052" s="4"/>
      <c r="I1052" s="4"/>
      <c r="J1052" s="4"/>
      <c r="K1052" s="4"/>
      <c r="L1052" s="4"/>
      <c r="M1052" s="4"/>
      <c r="N1052" s="4"/>
      <c r="O1052" s="4"/>
      <c r="P1052" s="5"/>
      <c r="Q1052" s="6"/>
      <c r="R1052" s="5"/>
      <c r="S1052" s="7"/>
    </row>
    <row r="1053" s="189" customFormat="true" ht="12" hidden="false" customHeight="false" outlineLevel="0" collapsed="false">
      <c r="A1053" s="1"/>
      <c r="B1053" s="1"/>
      <c r="C1053" s="2"/>
      <c r="D1053" s="11"/>
      <c r="E1053" s="11"/>
      <c r="F1053" s="11"/>
      <c r="G1053" s="4"/>
      <c r="H1053" s="4"/>
      <c r="I1053" s="4"/>
      <c r="J1053" s="4"/>
      <c r="K1053" s="4"/>
      <c r="L1053" s="4"/>
      <c r="M1053" s="4"/>
      <c r="N1053" s="4"/>
      <c r="O1053" s="4"/>
      <c r="P1053" s="5"/>
      <c r="Q1053" s="6"/>
      <c r="R1053" s="5"/>
      <c r="S1053" s="7"/>
    </row>
    <row r="1054" s="189" customFormat="true" ht="12" hidden="false" customHeight="false" outlineLevel="0" collapsed="false">
      <c r="A1054" s="1"/>
      <c r="B1054" s="1"/>
      <c r="C1054" s="2"/>
      <c r="D1054" s="11"/>
      <c r="E1054" s="11"/>
      <c r="F1054" s="11"/>
      <c r="G1054" s="4"/>
      <c r="H1054" s="4"/>
      <c r="I1054" s="4"/>
      <c r="J1054" s="4"/>
      <c r="K1054" s="4"/>
      <c r="L1054" s="4"/>
      <c r="M1054" s="4"/>
      <c r="N1054" s="4"/>
      <c r="O1054" s="4"/>
      <c r="P1054" s="5"/>
      <c r="Q1054" s="6"/>
      <c r="R1054" s="5"/>
      <c r="S1054" s="7"/>
    </row>
    <row r="1055" s="189" customFormat="true" ht="12" hidden="false" customHeight="false" outlineLevel="0" collapsed="false">
      <c r="A1055" s="1"/>
      <c r="B1055" s="1"/>
      <c r="C1055" s="2"/>
      <c r="D1055" s="11"/>
      <c r="E1055" s="11"/>
      <c r="F1055" s="11"/>
      <c r="G1055" s="4"/>
      <c r="H1055" s="4"/>
      <c r="I1055" s="4"/>
      <c r="J1055" s="4"/>
      <c r="K1055" s="4"/>
      <c r="L1055" s="4"/>
      <c r="M1055" s="4"/>
      <c r="N1055" s="4"/>
      <c r="O1055" s="4"/>
      <c r="P1055" s="5"/>
      <c r="Q1055" s="6"/>
      <c r="R1055" s="5"/>
      <c r="S1055" s="7"/>
    </row>
    <row r="1056" s="189" customFormat="true" ht="12" hidden="false" customHeight="false" outlineLevel="0" collapsed="false">
      <c r="A1056" s="1"/>
      <c r="B1056" s="1"/>
      <c r="C1056" s="2"/>
      <c r="D1056" s="11"/>
      <c r="E1056" s="11"/>
      <c r="F1056" s="11"/>
      <c r="G1056" s="4"/>
      <c r="H1056" s="4"/>
      <c r="I1056" s="4"/>
      <c r="J1056" s="4"/>
      <c r="K1056" s="4"/>
      <c r="L1056" s="4"/>
      <c r="M1056" s="4"/>
      <c r="N1056" s="4"/>
      <c r="O1056" s="4"/>
      <c r="P1056" s="5"/>
      <c r="Q1056" s="6"/>
      <c r="R1056" s="5"/>
      <c r="S1056" s="7"/>
    </row>
    <row r="1057" s="189" customFormat="true" ht="12" hidden="false" customHeight="false" outlineLevel="0" collapsed="false">
      <c r="A1057" s="1"/>
      <c r="B1057" s="1"/>
      <c r="C1057" s="2"/>
      <c r="D1057" s="11"/>
      <c r="E1057" s="11"/>
      <c r="F1057" s="11"/>
      <c r="G1057" s="4"/>
      <c r="H1057" s="4"/>
      <c r="I1057" s="4"/>
      <c r="J1057" s="4"/>
      <c r="K1057" s="4"/>
      <c r="L1057" s="4"/>
      <c r="M1057" s="4"/>
      <c r="N1057" s="4"/>
      <c r="O1057" s="4"/>
      <c r="P1057" s="5"/>
      <c r="Q1057" s="6"/>
      <c r="R1057" s="5"/>
      <c r="S1057" s="7"/>
    </row>
    <row r="1058" s="189" customFormat="true" ht="12" hidden="false" customHeight="false" outlineLevel="0" collapsed="false">
      <c r="A1058" s="1"/>
      <c r="B1058" s="1"/>
      <c r="C1058" s="2"/>
      <c r="D1058" s="11"/>
      <c r="E1058" s="11"/>
      <c r="F1058" s="11"/>
      <c r="G1058" s="4"/>
      <c r="H1058" s="4"/>
      <c r="I1058" s="4"/>
      <c r="J1058" s="4"/>
      <c r="K1058" s="4"/>
      <c r="L1058" s="4"/>
      <c r="M1058" s="4"/>
      <c r="N1058" s="4"/>
      <c r="O1058" s="4"/>
      <c r="P1058" s="5"/>
      <c r="Q1058" s="6"/>
      <c r="R1058" s="5"/>
      <c r="S1058" s="7"/>
    </row>
    <row r="1059" s="189" customFormat="true" ht="12" hidden="false" customHeight="false" outlineLevel="0" collapsed="false">
      <c r="A1059" s="1"/>
      <c r="B1059" s="1"/>
      <c r="C1059" s="2"/>
      <c r="D1059" s="11"/>
      <c r="E1059" s="11"/>
      <c r="F1059" s="11"/>
      <c r="G1059" s="4"/>
      <c r="H1059" s="4"/>
      <c r="I1059" s="4"/>
      <c r="J1059" s="4"/>
      <c r="K1059" s="4"/>
      <c r="L1059" s="4"/>
      <c r="M1059" s="4"/>
      <c r="N1059" s="4"/>
      <c r="O1059" s="4"/>
      <c r="P1059" s="5"/>
      <c r="Q1059" s="6"/>
      <c r="R1059" s="5"/>
      <c r="S1059" s="7"/>
    </row>
    <row r="1060" s="189" customFormat="true" ht="12" hidden="false" customHeight="false" outlineLevel="0" collapsed="false">
      <c r="A1060" s="1"/>
      <c r="B1060" s="1"/>
      <c r="C1060" s="2"/>
      <c r="D1060" s="11"/>
      <c r="E1060" s="11"/>
      <c r="F1060" s="11"/>
      <c r="G1060" s="4"/>
      <c r="H1060" s="4"/>
      <c r="I1060" s="4"/>
      <c r="J1060" s="4"/>
      <c r="K1060" s="4"/>
      <c r="L1060" s="4"/>
      <c r="M1060" s="4"/>
      <c r="N1060" s="4"/>
      <c r="O1060" s="4"/>
      <c r="P1060" s="5"/>
      <c r="Q1060" s="6"/>
      <c r="R1060" s="5"/>
      <c r="S1060" s="7"/>
    </row>
    <row r="1061" s="189" customFormat="true" ht="12" hidden="false" customHeight="false" outlineLevel="0" collapsed="false">
      <c r="A1061" s="1"/>
      <c r="B1061" s="1"/>
      <c r="C1061" s="2"/>
      <c r="D1061" s="11"/>
      <c r="E1061" s="11"/>
      <c r="F1061" s="11"/>
      <c r="G1061" s="4"/>
      <c r="H1061" s="4"/>
      <c r="I1061" s="4"/>
      <c r="J1061" s="4"/>
      <c r="K1061" s="4"/>
      <c r="L1061" s="4"/>
      <c r="M1061" s="4"/>
      <c r="N1061" s="4"/>
      <c r="O1061" s="4"/>
      <c r="P1061" s="5"/>
      <c r="Q1061" s="6"/>
      <c r="R1061" s="5"/>
      <c r="S1061" s="7"/>
    </row>
    <row r="1062" s="189" customFormat="true" ht="12" hidden="false" customHeight="false" outlineLevel="0" collapsed="false">
      <c r="A1062" s="1"/>
      <c r="B1062" s="1"/>
      <c r="C1062" s="2"/>
      <c r="D1062" s="11"/>
      <c r="E1062" s="11"/>
      <c r="F1062" s="11"/>
      <c r="G1062" s="4"/>
      <c r="H1062" s="4"/>
      <c r="I1062" s="4"/>
      <c r="J1062" s="4"/>
      <c r="K1062" s="4"/>
      <c r="L1062" s="4"/>
      <c r="M1062" s="4"/>
      <c r="N1062" s="4"/>
      <c r="O1062" s="4"/>
      <c r="P1062" s="5"/>
      <c r="Q1062" s="6"/>
      <c r="R1062" s="5"/>
      <c r="S1062" s="7"/>
    </row>
    <row r="1063" s="189" customFormat="true" ht="12" hidden="false" customHeight="false" outlineLevel="0" collapsed="false">
      <c r="A1063" s="1"/>
      <c r="B1063" s="1"/>
      <c r="C1063" s="2"/>
      <c r="D1063" s="11"/>
      <c r="E1063" s="11"/>
      <c r="F1063" s="11"/>
      <c r="G1063" s="4"/>
      <c r="H1063" s="4"/>
      <c r="I1063" s="4"/>
      <c r="J1063" s="4"/>
      <c r="K1063" s="4"/>
      <c r="L1063" s="4"/>
      <c r="M1063" s="4"/>
      <c r="N1063" s="4"/>
      <c r="O1063" s="4"/>
      <c r="P1063" s="5"/>
      <c r="Q1063" s="6"/>
      <c r="R1063" s="5"/>
      <c r="S1063" s="7"/>
    </row>
    <row r="1064" s="189" customFormat="true" ht="12" hidden="false" customHeight="false" outlineLevel="0" collapsed="false">
      <c r="A1064" s="1"/>
      <c r="B1064" s="1"/>
      <c r="C1064" s="2"/>
      <c r="D1064" s="11"/>
      <c r="E1064" s="11"/>
      <c r="F1064" s="11"/>
      <c r="G1064" s="4"/>
      <c r="H1064" s="4"/>
      <c r="I1064" s="4"/>
      <c r="J1064" s="4"/>
      <c r="K1064" s="4"/>
      <c r="L1064" s="4"/>
      <c r="M1064" s="4"/>
      <c r="N1064" s="4"/>
      <c r="O1064" s="4"/>
      <c r="P1064" s="5"/>
      <c r="Q1064" s="6"/>
      <c r="R1064" s="5"/>
      <c r="S1064" s="7"/>
    </row>
    <row r="1065" s="189" customFormat="true" ht="12" hidden="false" customHeight="false" outlineLevel="0" collapsed="false">
      <c r="A1065" s="1"/>
      <c r="B1065" s="1"/>
      <c r="C1065" s="2"/>
      <c r="D1065" s="11"/>
      <c r="E1065" s="11"/>
      <c r="F1065" s="11"/>
      <c r="G1065" s="4"/>
      <c r="H1065" s="4"/>
      <c r="I1065" s="4"/>
      <c r="J1065" s="4"/>
      <c r="K1065" s="4"/>
      <c r="L1065" s="4"/>
      <c r="M1065" s="4"/>
      <c r="N1065" s="4"/>
      <c r="O1065" s="4"/>
      <c r="P1065" s="5"/>
      <c r="Q1065" s="6"/>
      <c r="R1065" s="5"/>
      <c r="S1065" s="7"/>
    </row>
    <row r="1066" s="189" customFormat="true" ht="12" hidden="false" customHeight="false" outlineLevel="0" collapsed="false">
      <c r="A1066" s="1"/>
      <c r="B1066" s="1"/>
      <c r="C1066" s="2"/>
      <c r="D1066" s="11"/>
      <c r="E1066" s="11"/>
      <c r="F1066" s="11"/>
      <c r="G1066" s="4"/>
      <c r="H1066" s="4"/>
      <c r="I1066" s="4"/>
      <c r="J1066" s="4"/>
      <c r="K1066" s="4"/>
      <c r="L1066" s="4"/>
      <c r="M1066" s="4"/>
      <c r="N1066" s="4"/>
      <c r="O1066" s="4"/>
      <c r="P1066" s="5"/>
      <c r="Q1066" s="6"/>
      <c r="R1066" s="5"/>
      <c r="S1066" s="7"/>
    </row>
    <row r="1067" s="189" customFormat="true" ht="12" hidden="false" customHeight="false" outlineLevel="0" collapsed="false">
      <c r="A1067" s="1"/>
      <c r="B1067" s="1"/>
      <c r="C1067" s="2"/>
      <c r="D1067" s="11"/>
      <c r="E1067" s="11"/>
      <c r="F1067" s="11"/>
      <c r="G1067" s="4"/>
      <c r="H1067" s="4"/>
      <c r="I1067" s="4"/>
      <c r="J1067" s="4"/>
      <c r="K1067" s="4"/>
      <c r="L1067" s="4"/>
      <c r="M1067" s="4"/>
      <c r="N1067" s="4"/>
      <c r="O1067" s="4"/>
      <c r="P1067" s="5"/>
      <c r="Q1067" s="6"/>
      <c r="R1067" s="5"/>
      <c r="S1067" s="7"/>
    </row>
    <row r="1068" s="189" customFormat="true" ht="12" hidden="false" customHeight="false" outlineLevel="0" collapsed="false">
      <c r="A1068" s="1"/>
      <c r="B1068" s="1"/>
      <c r="C1068" s="2"/>
      <c r="D1068" s="11"/>
      <c r="E1068" s="11"/>
      <c r="F1068" s="11"/>
      <c r="G1068" s="4"/>
      <c r="H1068" s="4"/>
      <c r="I1068" s="4"/>
      <c r="J1068" s="4"/>
      <c r="K1068" s="4"/>
      <c r="L1068" s="4"/>
      <c r="M1068" s="4"/>
      <c r="N1068" s="4"/>
      <c r="O1068" s="4"/>
      <c r="P1068" s="5"/>
      <c r="Q1068" s="6"/>
      <c r="R1068" s="5"/>
      <c r="S1068" s="7"/>
    </row>
    <row r="1069" s="189" customFormat="true" ht="12" hidden="false" customHeight="false" outlineLevel="0" collapsed="false">
      <c r="A1069" s="1"/>
      <c r="B1069" s="1"/>
      <c r="C1069" s="2"/>
      <c r="D1069" s="11"/>
      <c r="E1069" s="11"/>
      <c r="F1069" s="11"/>
      <c r="G1069" s="4"/>
      <c r="H1069" s="4"/>
      <c r="I1069" s="4"/>
      <c r="J1069" s="4"/>
      <c r="K1069" s="4"/>
      <c r="L1069" s="4"/>
      <c r="M1069" s="4"/>
      <c r="N1069" s="4"/>
      <c r="O1069" s="4"/>
      <c r="P1069" s="5"/>
      <c r="Q1069" s="6"/>
      <c r="R1069" s="5"/>
      <c r="S1069" s="7"/>
    </row>
    <row r="1070" s="189" customFormat="true" ht="12" hidden="false" customHeight="false" outlineLevel="0" collapsed="false">
      <c r="A1070" s="1"/>
      <c r="B1070" s="1"/>
      <c r="C1070" s="2"/>
      <c r="D1070" s="11"/>
      <c r="E1070" s="11"/>
      <c r="F1070" s="11"/>
      <c r="G1070" s="4"/>
      <c r="H1070" s="4"/>
      <c r="I1070" s="4"/>
      <c r="J1070" s="4"/>
      <c r="K1070" s="4"/>
      <c r="L1070" s="4"/>
      <c r="M1070" s="4"/>
      <c r="N1070" s="4"/>
      <c r="O1070" s="4"/>
      <c r="P1070" s="5"/>
      <c r="Q1070" s="6"/>
      <c r="R1070" s="5"/>
      <c r="S1070" s="7"/>
    </row>
    <row r="1071" s="189" customFormat="true" ht="12" hidden="false" customHeight="false" outlineLevel="0" collapsed="false">
      <c r="A1071" s="1"/>
      <c r="B1071" s="1"/>
      <c r="C1071" s="2"/>
      <c r="D1071" s="11"/>
      <c r="E1071" s="11"/>
      <c r="F1071" s="11"/>
      <c r="G1071" s="4"/>
      <c r="H1071" s="4"/>
      <c r="I1071" s="4"/>
      <c r="J1071" s="4"/>
      <c r="K1071" s="4"/>
      <c r="L1071" s="4"/>
      <c r="M1071" s="4"/>
      <c r="N1071" s="4"/>
      <c r="O1071" s="4"/>
      <c r="P1071" s="5"/>
      <c r="Q1071" s="6"/>
      <c r="R1071" s="5"/>
      <c r="S1071" s="7"/>
    </row>
    <row r="1072" s="189" customFormat="true" ht="12" hidden="false" customHeight="false" outlineLevel="0" collapsed="false">
      <c r="A1072" s="1"/>
      <c r="B1072" s="1"/>
      <c r="C1072" s="2"/>
      <c r="D1072" s="11"/>
      <c r="E1072" s="11"/>
      <c r="F1072" s="11"/>
      <c r="G1072" s="4"/>
      <c r="H1072" s="4"/>
      <c r="I1072" s="4"/>
      <c r="J1072" s="4"/>
      <c r="K1072" s="4"/>
      <c r="L1072" s="4"/>
      <c r="M1072" s="4"/>
      <c r="N1072" s="4"/>
      <c r="O1072" s="4"/>
      <c r="P1072" s="5"/>
      <c r="Q1072" s="6"/>
      <c r="R1072" s="5"/>
      <c r="S1072" s="7"/>
    </row>
    <row r="1073" s="189" customFormat="true" ht="12" hidden="false" customHeight="false" outlineLevel="0" collapsed="false">
      <c r="A1073" s="1"/>
      <c r="B1073" s="1"/>
      <c r="C1073" s="2"/>
      <c r="D1073" s="11"/>
      <c r="E1073" s="11"/>
      <c r="F1073" s="11"/>
      <c r="G1073" s="4"/>
      <c r="H1073" s="4"/>
      <c r="I1073" s="4"/>
      <c r="J1073" s="4"/>
      <c r="K1073" s="4"/>
      <c r="L1073" s="4"/>
      <c r="M1073" s="4"/>
      <c r="N1073" s="4"/>
      <c r="O1073" s="4"/>
      <c r="P1073" s="5"/>
      <c r="Q1073" s="6"/>
      <c r="R1073" s="5"/>
      <c r="S1073" s="7"/>
    </row>
    <row r="1074" s="189" customFormat="true" ht="12" hidden="false" customHeight="false" outlineLevel="0" collapsed="false">
      <c r="A1074" s="1"/>
      <c r="B1074" s="1"/>
      <c r="C1074" s="2"/>
      <c r="D1074" s="11"/>
      <c r="E1074" s="11"/>
      <c r="F1074" s="11"/>
      <c r="G1074" s="4"/>
      <c r="H1074" s="4"/>
      <c r="I1074" s="4"/>
      <c r="J1074" s="4"/>
      <c r="K1074" s="4"/>
      <c r="L1074" s="4"/>
      <c r="M1074" s="4"/>
      <c r="N1074" s="4"/>
      <c r="O1074" s="4"/>
      <c r="P1074" s="5"/>
      <c r="Q1074" s="6"/>
      <c r="R1074" s="5"/>
      <c r="S1074" s="7"/>
    </row>
    <row r="1075" s="189" customFormat="true" ht="12" hidden="false" customHeight="false" outlineLevel="0" collapsed="false">
      <c r="A1075" s="1"/>
      <c r="B1075" s="1"/>
      <c r="C1075" s="2"/>
      <c r="D1075" s="11"/>
      <c r="E1075" s="11"/>
      <c r="F1075" s="11"/>
      <c r="G1075" s="4"/>
      <c r="H1075" s="4"/>
      <c r="I1075" s="4"/>
      <c r="J1075" s="4"/>
      <c r="K1075" s="4"/>
      <c r="L1075" s="4"/>
      <c r="M1075" s="4"/>
      <c r="N1075" s="4"/>
      <c r="O1075" s="4"/>
      <c r="P1075" s="5"/>
      <c r="Q1075" s="6"/>
      <c r="R1075" s="5"/>
      <c r="S1075" s="7"/>
    </row>
    <row r="1076" s="189" customFormat="true" ht="12" hidden="false" customHeight="false" outlineLevel="0" collapsed="false">
      <c r="A1076" s="1"/>
      <c r="B1076" s="1"/>
      <c r="C1076" s="2"/>
      <c r="D1076" s="11"/>
      <c r="E1076" s="11"/>
      <c r="F1076" s="11"/>
      <c r="G1076" s="4"/>
      <c r="H1076" s="4"/>
      <c r="I1076" s="4"/>
      <c r="J1076" s="4"/>
      <c r="K1076" s="4"/>
      <c r="L1076" s="4"/>
      <c r="M1076" s="4"/>
      <c r="N1076" s="4"/>
      <c r="O1076" s="4"/>
      <c r="P1076" s="5"/>
      <c r="Q1076" s="6"/>
      <c r="R1076" s="5"/>
      <c r="S1076" s="7"/>
    </row>
    <row r="1077" s="189" customFormat="true" ht="12" hidden="false" customHeight="false" outlineLevel="0" collapsed="false">
      <c r="A1077" s="1"/>
      <c r="B1077" s="1"/>
      <c r="C1077" s="2"/>
      <c r="D1077" s="11"/>
      <c r="E1077" s="11"/>
      <c r="F1077" s="11"/>
      <c r="G1077" s="4"/>
      <c r="H1077" s="4"/>
      <c r="I1077" s="4"/>
      <c r="J1077" s="4"/>
      <c r="K1077" s="4"/>
      <c r="L1077" s="4"/>
      <c r="M1077" s="4"/>
      <c r="N1077" s="4"/>
      <c r="O1077" s="4"/>
      <c r="P1077" s="5"/>
      <c r="Q1077" s="6"/>
      <c r="R1077" s="5"/>
      <c r="S1077" s="7"/>
    </row>
    <row r="1078" s="189" customFormat="true" ht="12" hidden="false" customHeight="false" outlineLevel="0" collapsed="false">
      <c r="A1078" s="1"/>
      <c r="B1078" s="1"/>
      <c r="C1078" s="2"/>
      <c r="D1078" s="11"/>
      <c r="E1078" s="11"/>
      <c r="F1078" s="11"/>
      <c r="G1078" s="4"/>
      <c r="H1078" s="4"/>
      <c r="I1078" s="4"/>
      <c r="J1078" s="4"/>
      <c r="K1078" s="4"/>
      <c r="L1078" s="4"/>
      <c r="M1078" s="4"/>
      <c r="N1078" s="4"/>
      <c r="O1078" s="4"/>
      <c r="P1078" s="5"/>
      <c r="Q1078" s="6"/>
      <c r="R1078" s="5"/>
      <c r="S1078" s="7"/>
    </row>
    <row r="1079" s="189" customFormat="true" ht="12" hidden="false" customHeight="false" outlineLevel="0" collapsed="false">
      <c r="A1079" s="1"/>
      <c r="B1079" s="1"/>
      <c r="C1079" s="2"/>
      <c r="D1079" s="11"/>
      <c r="E1079" s="11"/>
      <c r="F1079" s="11"/>
      <c r="G1079" s="4"/>
      <c r="H1079" s="4"/>
      <c r="I1079" s="4"/>
      <c r="J1079" s="4"/>
      <c r="K1079" s="4"/>
      <c r="L1079" s="4"/>
      <c r="M1079" s="4"/>
      <c r="N1079" s="4"/>
      <c r="O1079" s="4"/>
      <c r="P1079" s="5"/>
      <c r="Q1079" s="6"/>
      <c r="R1079" s="5"/>
      <c r="S1079" s="7"/>
    </row>
    <row r="1080" s="189" customFormat="true" ht="12" hidden="false" customHeight="false" outlineLevel="0" collapsed="false">
      <c r="A1080" s="1"/>
      <c r="B1080" s="1"/>
      <c r="C1080" s="2"/>
      <c r="D1080" s="11"/>
      <c r="E1080" s="11"/>
      <c r="F1080" s="11"/>
      <c r="G1080" s="4"/>
      <c r="H1080" s="4"/>
      <c r="I1080" s="4"/>
      <c r="J1080" s="4"/>
      <c r="K1080" s="4"/>
      <c r="L1080" s="4"/>
      <c r="M1080" s="4"/>
      <c r="N1080" s="4"/>
      <c r="O1080" s="4"/>
      <c r="P1080" s="5"/>
      <c r="Q1080" s="6"/>
      <c r="R1080" s="5"/>
      <c r="S1080" s="7"/>
    </row>
    <row r="1081" s="189" customFormat="true" ht="12" hidden="false" customHeight="false" outlineLevel="0" collapsed="false">
      <c r="A1081" s="1"/>
      <c r="B1081" s="1"/>
      <c r="C1081" s="2"/>
      <c r="D1081" s="11"/>
      <c r="E1081" s="11"/>
      <c r="F1081" s="11"/>
      <c r="G1081" s="4"/>
      <c r="H1081" s="4"/>
      <c r="I1081" s="4"/>
      <c r="J1081" s="4"/>
      <c r="K1081" s="4"/>
      <c r="L1081" s="4"/>
      <c r="M1081" s="4"/>
      <c r="N1081" s="4"/>
      <c r="O1081" s="4"/>
      <c r="P1081" s="5"/>
      <c r="Q1081" s="6"/>
      <c r="R1081" s="5"/>
      <c r="S1081" s="7"/>
    </row>
    <row r="1082" s="189" customFormat="true" ht="12" hidden="false" customHeight="false" outlineLevel="0" collapsed="false">
      <c r="A1082" s="1"/>
      <c r="B1082" s="1"/>
      <c r="C1082" s="2"/>
      <c r="D1082" s="11"/>
      <c r="E1082" s="11"/>
      <c r="F1082" s="11"/>
      <c r="G1082" s="4"/>
      <c r="H1082" s="4"/>
      <c r="I1082" s="4"/>
      <c r="J1082" s="4"/>
      <c r="K1082" s="4"/>
      <c r="L1082" s="4"/>
      <c r="M1082" s="4"/>
      <c r="N1082" s="4"/>
      <c r="O1082" s="4"/>
      <c r="P1082" s="5"/>
      <c r="Q1082" s="6"/>
      <c r="R1082" s="5"/>
      <c r="S1082" s="7"/>
    </row>
    <row r="1083" s="189" customFormat="true" ht="12" hidden="false" customHeight="false" outlineLevel="0" collapsed="false">
      <c r="A1083" s="1"/>
      <c r="B1083" s="1"/>
      <c r="C1083" s="2"/>
      <c r="D1083" s="11"/>
      <c r="E1083" s="11"/>
      <c r="F1083" s="11"/>
      <c r="G1083" s="4"/>
      <c r="H1083" s="4"/>
      <c r="I1083" s="4"/>
      <c r="J1083" s="4"/>
      <c r="K1083" s="4"/>
      <c r="L1083" s="4"/>
      <c r="M1083" s="4"/>
      <c r="N1083" s="4"/>
      <c r="O1083" s="4"/>
      <c r="P1083" s="5"/>
      <c r="Q1083" s="6"/>
      <c r="R1083" s="5"/>
      <c r="S1083" s="7"/>
    </row>
    <row r="1084" s="189" customFormat="true" ht="12" hidden="false" customHeight="false" outlineLevel="0" collapsed="false">
      <c r="A1084" s="1"/>
      <c r="B1084" s="1"/>
      <c r="C1084" s="2"/>
      <c r="D1084" s="11"/>
      <c r="E1084" s="11"/>
      <c r="F1084" s="11"/>
      <c r="G1084" s="4"/>
      <c r="H1084" s="4"/>
      <c r="I1084" s="4"/>
      <c r="J1084" s="4"/>
      <c r="K1084" s="4"/>
      <c r="L1084" s="4"/>
      <c r="M1084" s="4"/>
      <c r="N1084" s="4"/>
      <c r="O1084" s="4"/>
      <c r="P1084" s="5"/>
      <c r="Q1084" s="6"/>
      <c r="R1084" s="5"/>
      <c r="S1084" s="7"/>
    </row>
    <row r="1085" s="189" customFormat="true" ht="12" hidden="false" customHeight="false" outlineLevel="0" collapsed="false">
      <c r="A1085" s="1"/>
      <c r="B1085" s="1"/>
      <c r="C1085" s="2"/>
      <c r="D1085" s="11"/>
      <c r="E1085" s="11"/>
      <c r="F1085" s="11"/>
      <c r="G1085" s="4"/>
      <c r="H1085" s="4"/>
      <c r="I1085" s="4"/>
      <c r="J1085" s="4"/>
      <c r="K1085" s="4"/>
      <c r="L1085" s="4"/>
      <c r="M1085" s="4"/>
      <c r="N1085" s="4"/>
      <c r="O1085" s="4"/>
      <c r="P1085" s="5"/>
      <c r="Q1085" s="6"/>
      <c r="R1085" s="5"/>
      <c r="S1085" s="7"/>
    </row>
    <row r="1086" s="189" customFormat="true" ht="12" hidden="false" customHeight="false" outlineLevel="0" collapsed="false">
      <c r="A1086" s="1"/>
      <c r="B1086" s="1"/>
      <c r="C1086" s="2"/>
      <c r="D1086" s="11"/>
      <c r="E1086" s="11"/>
      <c r="F1086" s="11"/>
      <c r="G1086" s="4"/>
      <c r="H1086" s="4"/>
      <c r="I1086" s="4"/>
      <c r="J1086" s="4"/>
      <c r="K1086" s="4"/>
      <c r="L1086" s="4"/>
      <c r="M1086" s="4"/>
      <c r="N1086" s="4"/>
      <c r="O1086" s="4"/>
      <c r="P1086" s="5"/>
      <c r="Q1086" s="6"/>
      <c r="R1086" s="5"/>
      <c r="S1086" s="7"/>
    </row>
    <row r="1087" s="189" customFormat="true" ht="12" hidden="false" customHeight="false" outlineLevel="0" collapsed="false">
      <c r="A1087" s="1"/>
      <c r="B1087" s="1"/>
      <c r="C1087" s="2"/>
      <c r="D1087" s="11"/>
      <c r="E1087" s="11"/>
      <c r="F1087" s="11"/>
      <c r="G1087" s="4"/>
      <c r="H1087" s="4"/>
      <c r="I1087" s="4"/>
      <c r="J1087" s="4"/>
      <c r="K1087" s="4"/>
      <c r="L1087" s="4"/>
      <c r="M1087" s="4"/>
      <c r="N1087" s="4"/>
      <c r="O1087" s="4"/>
      <c r="P1087" s="5"/>
      <c r="Q1087" s="6"/>
      <c r="R1087" s="5"/>
      <c r="S1087" s="7"/>
    </row>
    <row r="1088" s="189" customFormat="true" ht="12" hidden="false" customHeight="false" outlineLevel="0" collapsed="false">
      <c r="A1088" s="1"/>
      <c r="B1088" s="1"/>
      <c r="C1088" s="2"/>
      <c r="D1088" s="11"/>
      <c r="E1088" s="11"/>
      <c r="F1088" s="11"/>
      <c r="G1088" s="4"/>
      <c r="H1088" s="4"/>
      <c r="I1088" s="4"/>
      <c r="J1088" s="4"/>
      <c r="K1088" s="4"/>
      <c r="L1088" s="4"/>
      <c r="M1088" s="4"/>
      <c r="N1088" s="4"/>
      <c r="O1088" s="4"/>
      <c r="P1088" s="5"/>
      <c r="Q1088" s="6"/>
      <c r="R1088" s="5"/>
      <c r="S1088" s="7"/>
    </row>
    <row r="1089" s="189" customFormat="true" ht="12" hidden="false" customHeight="false" outlineLevel="0" collapsed="false">
      <c r="A1089" s="1"/>
      <c r="B1089" s="1"/>
      <c r="C1089" s="2"/>
      <c r="D1089" s="11"/>
      <c r="E1089" s="11"/>
      <c r="F1089" s="11"/>
      <c r="G1089" s="4"/>
      <c r="H1089" s="4"/>
      <c r="I1089" s="4"/>
      <c r="J1089" s="4"/>
      <c r="K1089" s="4"/>
      <c r="L1089" s="4"/>
      <c r="M1089" s="4"/>
      <c r="N1089" s="4"/>
      <c r="O1089" s="4"/>
      <c r="P1089" s="5"/>
      <c r="Q1089" s="6"/>
      <c r="R1089" s="5"/>
      <c r="S1089" s="7"/>
    </row>
    <row r="1090" s="189" customFormat="true" ht="12" hidden="false" customHeight="false" outlineLevel="0" collapsed="false">
      <c r="A1090" s="1"/>
      <c r="B1090" s="1"/>
      <c r="C1090" s="2"/>
      <c r="D1090" s="11"/>
      <c r="E1090" s="11"/>
      <c r="F1090" s="11"/>
      <c r="G1090" s="4"/>
      <c r="H1090" s="4"/>
      <c r="I1090" s="4"/>
      <c r="J1090" s="4"/>
      <c r="K1090" s="4"/>
      <c r="L1090" s="4"/>
      <c r="M1090" s="4"/>
      <c r="N1090" s="4"/>
      <c r="O1090" s="4"/>
      <c r="P1090" s="5"/>
      <c r="Q1090" s="6"/>
      <c r="R1090" s="5"/>
      <c r="S1090" s="7"/>
    </row>
    <row r="1091" s="189" customFormat="true" ht="12" hidden="false" customHeight="false" outlineLevel="0" collapsed="false">
      <c r="A1091" s="1"/>
      <c r="B1091" s="1"/>
      <c r="C1091" s="2"/>
      <c r="D1091" s="11"/>
      <c r="E1091" s="11"/>
      <c r="F1091" s="11"/>
      <c r="G1091" s="4"/>
      <c r="H1091" s="4"/>
      <c r="I1091" s="4"/>
      <c r="J1091" s="4"/>
      <c r="K1091" s="4"/>
      <c r="L1091" s="4"/>
      <c r="M1091" s="4"/>
      <c r="N1091" s="4"/>
      <c r="O1091" s="4"/>
      <c r="P1091" s="5"/>
      <c r="Q1091" s="6"/>
      <c r="R1091" s="5"/>
      <c r="S1091" s="7"/>
    </row>
    <row r="1092" s="189" customFormat="true" ht="12" hidden="false" customHeight="false" outlineLevel="0" collapsed="false">
      <c r="A1092" s="1"/>
      <c r="B1092" s="1"/>
      <c r="C1092" s="2"/>
      <c r="D1092" s="11"/>
      <c r="E1092" s="11"/>
      <c r="F1092" s="11"/>
      <c r="G1092" s="4"/>
      <c r="H1092" s="4"/>
      <c r="I1092" s="4"/>
      <c r="J1092" s="4"/>
      <c r="K1092" s="4"/>
      <c r="L1092" s="4"/>
      <c r="M1092" s="4"/>
      <c r="N1092" s="4"/>
      <c r="O1092" s="4"/>
      <c r="P1092" s="5"/>
      <c r="Q1092" s="6"/>
      <c r="R1092" s="5"/>
      <c r="S1092" s="7"/>
    </row>
    <row r="1093" s="189" customFormat="true" ht="12" hidden="false" customHeight="false" outlineLevel="0" collapsed="false">
      <c r="A1093" s="1"/>
      <c r="B1093" s="1"/>
      <c r="C1093" s="2"/>
      <c r="D1093" s="11"/>
      <c r="E1093" s="11"/>
      <c r="F1093" s="11"/>
      <c r="G1093" s="4"/>
      <c r="H1093" s="4"/>
      <c r="I1093" s="4"/>
      <c r="J1093" s="4"/>
      <c r="K1093" s="4"/>
      <c r="L1093" s="4"/>
      <c r="M1093" s="4"/>
      <c r="N1093" s="4"/>
      <c r="O1093" s="4"/>
      <c r="P1093" s="5"/>
      <c r="Q1093" s="6"/>
      <c r="R1093" s="5"/>
      <c r="S1093" s="7"/>
    </row>
    <row r="1094" s="189" customFormat="true" ht="12" hidden="false" customHeight="false" outlineLevel="0" collapsed="false">
      <c r="A1094" s="1"/>
      <c r="B1094" s="1"/>
      <c r="C1094" s="2"/>
      <c r="D1094" s="11"/>
      <c r="E1094" s="11"/>
      <c r="F1094" s="11"/>
      <c r="G1094" s="4"/>
      <c r="H1094" s="4"/>
      <c r="I1094" s="4"/>
      <c r="J1094" s="4"/>
      <c r="K1094" s="4"/>
      <c r="L1094" s="4"/>
      <c r="M1094" s="4"/>
      <c r="N1094" s="4"/>
      <c r="O1094" s="4"/>
      <c r="P1094" s="5"/>
      <c r="Q1094" s="6"/>
      <c r="R1094" s="5"/>
      <c r="S1094" s="7"/>
    </row>
    <row r="1095" s="189" customFormat="true" ht="12" hidden="false" customHeight="false" outlineLevel="0" collapsed="false">
      <c r="A1095" s="1"/>
      <c r="B1095" s="1"/>
      <c r="C1095" s="2"/>
      <c r="D1095" s="11"/>
      <c r="E1095" s="11"/>
      <c r="F1095" s="11"/>
      <c r="G1095" s="4"/>
      <c r="H1095" s="4"/>
      <c r="I1095" s="4"/>
      <c r="J1095" s="4"/>
      <c r="K1095" s="4"/>
      <c r="L1095" s="4"/>
      <c r="M1095" s="4"/>
      <c r="N1095" s="4"/>
      <c r="O1095" s="4"/>
      <c r="P1095" s="5"/>
      <c r="Q1095" s="6"/>
      <c r="R1095" s="5"/>
      <c r="S1095" s="7"/>
    </row>
    <row r="1096" s="189" customFormat="true" ht="12" hidden="false" customHeight="false" outlineLevel="0" collapsed="false">
      <c r="A1096" s="1"/>
      <c r="B1096" s="1"/>
      <c r="C1096" s="2"/>
      <c r="D1096" s="11"/>
      <c r="E1096" s="11"/>
      <c r="F1096" s="11"/>
      <c r="G1096" s="4"/>
      <c r="H1096" s="4"/>
      <c r="I1096" s="4"/>
      <c r="J1096" s="4"/>
      <c r="K1096" s="4"/>
      <c r="L1096" s="4"/>
      <c r="M1096" s="4"/>
      <c r="N1096" s="4"/>
      <c r="O1096" s="4"/>
      <c r="P1096" s="5"/>
      <c r="Q1096" s="6"/>
      <c r="R1096" s="5"/>
      <c r="S1096" s="7"/>
    </row>
    <row r="1097" s="189" customFormat="true" ht="12" hidden="false" customHeight="false" outlineLevel="0" collapsed="false">
      <c r="A1097" s="1"/>
      <c r="B1097" s="1"/>
      <c r="C1097" s="2"/>
      <c r="D1097" s="11"/>
      <c r="E1097" s="11"/>
      <c r="F1097" s="11"/>
      <c r="G1097" s="4"/>
      <c r="H1097" s="4"/>
      <c r="I1097" s="4"/>
      <c r="J1097" s="4"/>
      <c r="K1097" s="4"/>
      <c r="L1097" s="4"/>
      <c r="M1097" s="4"/>
      <c r="N1097" s="4"/>
      <c r="O1097" s="4"/>
      <c r="P1097" s="5"/>
      <c r="Q1097" s="6"/>
      <c r="R1097" s="5"/>
      <c r="S1097" s="7"/>
    </row>
    <row r="1098" s="189" customFormat="true" ht="12" hidden="false" customHeight="false" outlineLevel="0" collapsed="false">
      <c r="A1098" s="1"/>
      <c r="B1098" s="1"/>
      <c r="C1098" s="2"/>
      <c r="D1098" s="11"/>
      <c r="E1098" s="11"/>
      <c r="F1098" s="11"/>
      <c r="G1098" s="4"/>
      <c r="H1098" s="4"/>
      <c r="I1098" s="4"/>
      <c r="J1098" s="4"/>
      <c r="K1098" s="4"/>
      <c r="L1098" s="4"/>
      <c r="M1098" s="4"/>
      <c r="N1098" s="4"/>
      <c r="O1098" s="4"/>
      <c r="P1098" s="5"/>
      <c r="Q1098" s="6"/>
      <c r="R1098" s="5"/>
      <c r="S1098" s="7"/>
    </row>
    <row r="1099" s="189" customFormat="true" ht="12" hidden="false" customHeight="false" outlineLevel="0" collapsed="false">
      <c r="A1099" s="1"/>
      <c r="B1099" s="1"/>
      <c r="C1099" s="2"/>
      <c r="D1099" s="11"/>
      <c r="E1099" s="11"/>
      <c r="F1099" s="11"/>
      <c r="G1099" s="4"/>
      <c r="H1099" s="4"/>
      <c r="I1099" s="4"/>
      <c r="J1099" s="4"/>
      <c r="K1099" s="4"/>
      <c r="L1099" s="4"/>
      <c r="M1099" s="4"/>
      <c r="N1099" s="4"/>
      <c r="O1099" s="4"/>
      <c r="P1099" s="5"/>
      <c r="Q1099" s="6"/>
      <c r="R1099" s="5"/>
      <c r="S1099" s="7"/>
    </row>
    <row r="1100" s="189" customFormat="true" ht="12" hidden="false" customHeight="false" outlineLevel="0" collapsed="false">
      <c r="A1100" s="1"/>
      <c r="B1100" s="1"/>
      <c r="C1100" s="2"/>
      <c r="D1100" s="11"/>
      <c r="E1100" s="11"/>
      <c r="F1100" s="11"/>
      <c r="G1100" s="4"/>
      <c r="H1100" s="4"/>
      <c r="I1100" s="4"/>
      <c r="J1100" s="4"/>
      <c r="K1100" s="4"/>
      <c r="L1100" s="4"/>
      <c r="M1100" s="4"/>
      <c r="N1100" s="4"/>
      <c r="O1100" s="4"/>
      <c r="P1100" s="5"/>
      <c r="Q1100" s="6"/>
      <c r="R1100" s="5"/>
      <c r="S1100" s="7"/>
    </row>
    <row r="1101" s="189" customFormat="true" ht="12" hidden="false" customHeight="false" outlineLevel="0" collapsed="false">
      <c r="A1101" s="1"/>
      <c r="B1101" s="1"/>
      <c r="C1101" s="2"/>
      <c r="D1101" s="11"/>
      <c r="E1101" s="11"/>
      <c r="F1101" s="11"/>
      <c r="G1101" s="4"/>
      <c r="H1101" s="4"/>
      <c r="I1101" s="4"/>
      <c r="J1101" s="4"/>
      <c r="K1101" s="4"/>
      <c r="L1101" s="4"/>
      <c r="M1101" s="4"/>
      <c r="N1101" s="4"/>
      <c r="O1101" s="4"/>
      <c r="P1101" s="5"/>
      <c r="Q1101" s="6"/>
      <c r="R1101" s="5"/>
      <c r="S1101" s="7"/>
    </row>
    <row r="1102" s="189" customFormat="true" ht="12" hidden="false" customHeight="false" outlineLevel="0" collapsed="false">
      <c r="A1102" s="1"/>
      <c r="B1102" s="1"/>
      <c r="C1102" s="2"/>
      <c r="D1102" s="11"/>
      <c r="E1102" s="11"/>
      <c r="F1102" s="11"/>
      <c r="G1102" s="4"/>
      <c r="H1102" s="4"/>
      <c r="I1102" s="4"/>
      <c r="J1102" s="4"/>
      <c r="K1102" s="4"/>
      <c r="L1102" s="4"/>
      <c r="M1102" s="4"/>
      <c r="N1102" s="4"/>
      <c r="O1102" s="4"/>
      <c r="P1102" s="5"/>
      <c r="Q1102" s="6"/>
      <c r="R1102" s="5"/>
      <c r="S1102" s="7"/>
    </row>
    <row r="1103" s="189" customFormat="true" ht="12" hidden="false" customHeight="false" outlineLevel="0" collapsed="false">
      <c r="A1103" s="1"/>
      <c r="B1103" s="1"/>
      <c r="C1103" s="2"/>
      <c r="D1103" s="11"/>
      <c r="E1103" s="11"/>
      <c r="F1103" s="11"/>
      <c r="G1103" s="4"/>
      <c r="H1103" s="4"/>
      <c r="I1103" s="4"/>
      <c r="J1103" s="4"/>
      <c r="K1103" s="4"/>
      <c r="L1103" s="4"/>
      <c r="M1103" s="4"/>
      <c r="N1103" s="4"/>
      <c r="O1103" s="4"/>
      <c r="P1103" s="5"/>
      <c r="Q1103" s="6"/>
      <c r="R1103" s="5"/>
      <c r="S1103" s="7"/>
    </row>
    <row r="1104" s="189" customFormat="true" ht="12" hidden="false" customHeight="false" outlineLevel="0" collapsed="false">
      <c r="A1104" s="1"/>
      <c r="B1104" s="1"/>
      <c r="C1104" s="2"/>
      <c r="D1104" s="11"/>
      <c r="E1104" s="11"/>
      <c r="F1104" s="11"/>
      <c r="G1104" s="4"/>
      <c r="H1104" s="4"/>
      <c r="I1104" s="4"/>
      <c r="J1104" s="4"/>
      <c r="K1104" s="4"/>
      <c r="L1104" s="4"/>
      <c r="M1104" s="4"/>
      <c r="N1104" s="4"/>
      <c r="O1104" s="4"/>
      <c r="P1104" s="5"/>
      <c r="Q1104" s="6"/>
      <c r="R1104" s="5"/>
      <c r="S1104" s="7"/>
    </row>
    <row r="1105" s="189" customFormat="true" ht="12" hidden="false" customHeight="false" outlineLevel="0" collapsed="false">
      <c r="A1105" s="1"/>
      <c r="B1105" s="1"/>
      <c r="C1105" s="2"/>
      <c r="D1105" s="11"/>
      <c r="E1105" s="11"/>
      <c r="F1105" s="11"/>
      <c r="G1105" s="4"/>
      <c r="H1105" s="4"/>
      <c r="I1105" s="4"/>
      <c r="J1105" s="4"/>
      <c r="K1105" s="4"/>
      <c r="L1105" s="4"/>
      <c r="M1105" s="4"/>
      <c r="N1105" s="4"/>
      <c r="O1105" s="4"/>
      <c r="P1105" s="5"/>
      <c r="Q1105" s="6"/>
      <c r="R1105" s="5"/>
      <c r="S1105" s="7"/>
    </row>
    <row r="1106" s="189" customFormat="true" ht="12" hidden="false" customHeight="false" outlineLevel="0" collapsed="false">
      <c r="A1106" s="1"/>
      <c r="B1106" s="1"/>
      <c r="C1106" s="2"/>
      <c r="D1106" s="11"/>
      <c r="E1106" s="11"/>
      <c r="F1106" s="11"/>
      <c r="G1106" s="4"/>
      <c r="H1106" s="4"/>
      <c r="I1106" s="4"/>
      <c r="J1106" s="4"/>
      <c r="K1106" s="4"/>
      <c r="L1106" s="4"/>
      <c r="M1106" s="4"/>
      <c r="N1106" s="4"/>
      <c r="O1106" s="4"/>
      <c r="P1106" s="5"/>
      <c r="Q1106" s="6"/>
      <c r="R1106" s="5"/>
      <c r="S1106" s="7"/>
    </row>
    <row r="1107" s="189" customFormat="true" ht="12" hidden="false" customHeight="false" outlineLevel="0" collapsed="false">
      <c r="A1107" s="1"/>
      <c r="B1107" s="1"/>
      <c r="C1107" s="2"/>
      <c r="D1107" s="11"/>
      <c r="E1107" s="11"/>
      <c r="F1107" s="11"/>
      <c r="G1107" s="4"/>
      <c r="H1107" s="4"/>
      <c r="I1107" s="4"/>
      <c r="J1107" s="4"/>
      <c r="K1107" s="4"/>
      <c r="L1107" s="4"/>
      <c r="M1107" s="4"/>
      <c r="N1107" s="4"/>
      <c r="O1107" s="4"/>
      <c r="P1107" s="5"/>
      <c r="Q1107" s="6"/>
      <c r="R1107" s="5"/>
      <c r="S1107" s="7"/>
    </row>
    <row r="1108" s="189" customFormat="true" ht="12" hidden="false" customHeight="false" outlineLevel="0" collapsed="false">
      <c r="A1108" s="1"/>
      <c r="B1108" s="1"/>
      <c r="C1108" s="2"/>
      <c r="D1108" s="11"/>
      <c r="E1108" s="11"/>
      <c r="F1108" s="11"/>
      <c r="G1108" s="4"/>
      <c r="H1108" s="4"/>
      <c r="I1108" s="4"/>
      <c r="J1108" s="4"/>
      <c r="K1108" s="4"/>
      <c r="L1108" s="4"/>
      <c r="M1108" s="4"/>
      <c r="N1108" s="4"/>
      <c r="O1108" s="4"/>
      <c r="P1108" s="5"/>
      <c r="Q1108" s="6"/>
      <c r="R1108" s="5"/>
      <c r="S1108" s="7"/>
    </row>
    <row r="1109" s="189" customFormat="true" ht="12" hidden="false" customHeight="false" outlineLevel="0" collapsed="false">
      <c r="A1109" s="1"/>
      <c r="B1109" s="1"/>
      <c r="C1109" s="2"/>
      <c r="D1109" s="11"/>
      <c r="E1109" s="11"/>
      <c r="F1109" s="11"/>
      <c r="G1109" s="4"/>
      <c r="H1109" s="4"/>
      <c r="I1109" s="4"/>
      <c r="J1109" s="4"/>
      <c r="K1109" s="4"/>
      <c r="L1109" s="4"/>
      <c r="M1109" s="4"/>
      <c r="N1109" s="4"/>
      <c r="O1109" s="4"/>
      <c r="P1109" s="5"/>
      <c r="Q1109" s="6"/>
      <c r="R1109" s="5"/>
      <c r="S1109" s="7"/>
    </row>
    <row r="1110" s="189" customFormat="true" ht="12" hidden="false" customHeight="false" outlineLevel="0" collapsed="false">
      <c r="A1110" s="1"/>
      <c r="B1110" s="1"/>
      <c r="C1110" s="2"/>
      <c r="D1110" s="11"/>
      <c r="E1110" s="11"/>
      <c r="F1110" s="11"/>
      <c r="G1110" s="4"/>
      <c r="H1110" s="4"/>
      <c r="I1110" s="4"/>
      <c r="J1110" s="4"/>
      <c r="K1110" s="4"/>
      <c r="L1110" s="4"/>
      <c r="M1110" s="4"/>
      <c r="N1110" s="4"/>
      <c r="O1110" s="4"/>
      <c r="P1110" s="5"/>
      <c r="Q1110" s="6"/>
      <c r="R1110" s="5"/>
      <c r="S1110" s="7"/>
    </row>
    <row r="1111" s="189" customFormat="true" ht="12" hidden="false" customHeight="false" outlineLevel="0" collapsed="false">
      <c r="A1111" s="1"/>
      <c r="B1111" s="1"/>
      <c r="C1111" s="2"/>
      <c r="D1111" s="11"/>
      <c r="E1111" s="11"/>
      <c r="F1111" s="11"/>
      <c r="G1111" s="4"/>
      <c r="H1111" s="4"/>
      <c r="I1111" s="4"/>
      <c r="J1111" s="4"/>
      <c r="K1111" s="4"/>
      <c r="L1111" s="4"/>
      <c r="M1111" s="4"/>
      <c r="N1111" s="4"/>
      <c r="O1111" s="4"/>
      <c r="P1111" s="5"/>
      <c r="Q1111" s="6"/>
      <c r="R1111" s="5"/>
      <c r="S1111" s="7"/>
    </row>
    <row r="1112" s="189" customFormat="true" ht="12" hidden="false" customHeight="false" outlineLevel="0" collapsed="false">
      <c r="A1112" s="1"/>
      <c r="B1112" s="1"/>
      <c r="C1112" s="2"/>
      <c r="D1112" s="11"/>
      <c r="E1112" s="11"/>
      <c r="F1112" s="11"/>
      <c r="G1112" s="4"/>
      <c r="H1112" s="4"/>
      <c r="I1112" s="4"/>
      <c r="J1112" s="4"/>
      <c r="K1112" s="4"/>
      <c r="L1112" s="4"/>
      <c r="M1112" s="4"/>
      <c r="N1112" s="4"/>
      <c r="O1112" s="4"/>
      <c r="P1112" s="5"/>
      <c r="Q1112" s="6"/>
      <c r="R1112" s="5"/>
      <c r="S1112" s="7"/>
    </row>
    <row r="1113" s="189" customFormat="true" ht="12" hidden="false" customHeight="false" outlineLevel="0" collapsed="false">
      <c r="A1113" s="1"/>
      <c r="B1113" s="1"/>
      <c r="C1113" s="2"/>
      <c r="D1113" s="11"/>
      <c r="E1113" s="11"/>
      <c r="F1113" s="11"/>
      <c r="G1113" s="4"/>
      <c r="H1113" s="4"/>
      <c r="I1113" s="4"/>
      <c r="J1113" s="4"/>
      <c r="K1113" s="4"/>
      <c r="L1113" s="4"/>
      <c r="M1113" s="4"/>
      <c r="N1113" s="4"/>
      <c r="O1113" s="4"/>
      <c r="P1113" s="5"/>
      <c r="Q1113" s="6"/>
      <c r="R1113" s="5"/>
      <c r="S1113" s="7"/>
    </row>
    <row r="1114" s="189" customFormat="true" ht="12" hidden="false" customHeight="false" outlineLevel="0" collapsed="false">
      <c r="A1114" s="1"/>
      <c r="B1114" s="1"/>
      <c r="C1114" s="2"/>
      <c r="D1114" s="11"/>
      <c r="E1114" s="11"/>
      <c r="F1114" s="11"/>
      <c r="G1114" s="4"/>
      <c r="H1114" s="4"/>
      <c r="I1114" s="4"/>
      <c r="J1114" s="4"/>
      <c r="K1114" s="4"/>
      <c r="L1114" s="4"/>
      <c r="M1114" s="4"/>
      <c r="N1114" s="4"/>
      <c r="O1114" s="4"/>
      <c r="P1114" s="5"/>
      <c r="Q1114" s="6"/>
      <c r="R1114" s="5"/>
      <c r="S1114" s="7"/>
    </row>
    <row r="1115" s="189" customFormat="true" ht="12" hidden="false" customHeight="false" outlineLevel="0" collapsed="false">
      <c r="A1115" s="1"/>
      <c r="B1115" s="1"/>
      <c r="C1115" s="2"/>
      <c r="D1115" s="11"/>
      <c r="E1115" s="11"/>
      <c r="F1115" s="11"/>
      <c r="G1115" s="4"/>
      <c r="H1115" s="4"/>
      <c r="I1115" s="4"/>
      <c r="J1115" s="4"/>
      <c r="K1115" s="4"/>
      <c r="L1115" s="4"/>
      <c r="M1115" s="4"/>
      <c r="N1115" s="4"/>
      <c r="O1115" s="4"/>
      <c r="P1115" s="5"/>
      <c r="Q1115" s="6"/>
      <c r="R1115" s="5"/>
      <c r="S1115" s="7"/>
    </row>
    <row r="1116" s="189" customFormat="true" ht="12" hidden="false" customHeight="false" outlineLevel="0" collapsed="false">
      <c r="A1116" s="1"/>
      <c r="B1116" s="1"/>
      <c r="C1116" s="2"/>
      <c r="D1116" s="11"/>
      <c r="E1116" s="11"/>
      <c r="F1116" s="11"/>
      <c r="G1116" s="4"/>
      <c r="H1116" s="4"/>
      <c r="I1116" s="4"/>
      <c r="J1116" s="4"/>
      <c r="K1116" s="4"/>
      <c r="L1116" s="4"/>
      <c r="M1116" s="4"/>
      <c r="N1116" s="4"/>
      <c r="O1116" s="4"/>
      <c r="P1116" s="5"/>
      <c r="Q1116" s="6"/>
      <c r="R1116" s="5"/>
      <c r="S1116" s="7"/>
    </row>
    <row r="1117" s="189" customFormat="true" ht="12" hidden="false" customHeight="false" outlineLevel="0" collapsed="false">
      <c r="A1117" s="1"/>
      <c r="B1117" s="1"/>
      <c r="C1117" s="2"/>
      <c r="D1117" s="11"/>
      <c r="E1117" s="11"/>
      <c r="F1117" s="11"/>
      <c r="G1117" s="4"/>
      <c r="H1117" s="4"/>
      <c r="I1117" s="4"/>
      <c r="J1117" s="4"/>
      <c r="K1117" s="4"/>
      <c r="L1117" s="4"/>
      <c r="M1117" s="4"/>
      <c r="N1117" s="4"/>
      <c r="O1117" s="4"/>
      <c r="P1117" s="5"/>
      <c r="Q1117" s="6"/>
      <c r="R1117" s="5"/>
      <c r="S1117" s="7"/>
    </row>
    <row r="1118" s="189" customFormat="true" ht="12" hidden="false" customHeight="false" outlineLevel="0" collapsed="false">
      <c r="A1118" s="1"/>
      <c r="B1118" s="1"/>
      <c r="C1118" s="2"/>
      <c r="D1118" s="11"/>
      <c r="E1118" s="11"/>
      <c r="F1118" s="11"/>
      <c r="G1118" s="4"/>
      <c r="H1118" s="4"/>
      <c r="I1118" s="4"/>
      <c r="J1118" s="4"/>
      <c r="K1118" s="4"/>
      <c r="L1118" s="4"/>
      <c r="M1118" s="4"/>
      <c r="N1118" s="4"/>
      <c r="O1118" s="4"/>
      <c r="P1118" s="5"/>
      <c r="Q1118" s="6"/>
      <c r="R1118" s="5"/>
      <c r="S1118" s="7"/>
    </row>
    <row r="1119" s="189" customFormat="true" ht="12" hidden="false" customHeight="false" outlineLevel="0" collapsed="false">
      <c r="A1119" s="1"/>
      <c r="B1119" s="1"/>
      <c r="C1119" s="2"/>
      <c r="D1119" s="11"/>
      <c r="E1119" s="11"/>
      <c r="F1119" s="11"/>
      <c r="G1119" s="4"/>
      <c r="H1119" s="4"/>
      <c r="I1119" s="4"/>
      <c r="J1119" s="4"/>
      <c r="K1119" s="4"/>
      <c r="L1119" s="4"/>
      <c r="M1119" s="4"/>
      <c r="N1119" s="4"/>
      <c r="O1119" s="4"/>
      <c r="P1119" s="5"/>
      <c r="Q1119" s="6"/>
      <c r="R1119" s="5"/>
      <c r="S1119" s="7"/>
    </row>
    <row r="1120" s="189" customFormat="true" ht="12" hidden="false" customHeight="false" outlineLevel="0" collapsed="false">
      <c r="A1120" s="1"/>
      <c r="B1120" s="1"/>
      <c r="C1120" s="2"/>
      <c r="D1120" s="11"/>
      <c r="E1120" s="11"/>
      <c r="F1120" s="11"/>
      <c r="G1120" s="4"/>
      <c r="H1120" s="4"/>
      <c r="I1120" s="4"/>
      <c r="J1120" s="4"/>
      <c r="K1120" s="4"/>
      <c r="L1120" s="4"/>
      <c r="M1120" s="4"/>
      <c r="N1120" s="4"/>
      <c r="O1120" s="4"/>
      <c r="P1120" s="5"/>
      <c r="Q1120" s="6"/>
      <c r="R1120" s="5"/>
      <c r="S1120" s="7"/>
    </row>
    <row r="1121" s="189" customFormat="true" ht="12" hidden="false" customHeight="false" outlineLevel="0" collapsed="false">
      <c r="A1121" s="1"/>
      <c r="B1121" s="1"/>
      <c r="C1121" s="2"/>
      <c r="D1121" s="11"/>
      <c r="E1121" s="11"/>
      <c r="F1121" s="11"/>
      <c r="G1121" s="4"/>
      <c r="H1121" s="4"/>
      <c r="I1121" s="4"/>
      <c r="J1121" s="4"/>
      <c r="K1121" s="4"/>
      <c r="L1121" s="4"/>
      <c r="M1121" s="4"/>
      <c r="N1121" s="4"/>
      <c r="O1121" s="4"/>
      <c r="P1121" s="5"/>
      <c r="Q1121" s="6"/>
      <c r="R1121" s="5"/>
      <c r="S1121" s="7"/>
    </row>
    <row r="1122" s="189" customFormat="true" ht="12" hidden="false" customHeight="false" outlineLevel="0" collapsed="false">
      <c r="A1122" s="1"/>
      <c r="B1122" s="1"/>
      <c r="C1122" s="2"/>
      <c r="D1122" s="11"/>
      <c r="E1122" s="11"/>
      <c r="F1122" s="11"/>
      <c r="G1122" s="4"/>
      <c r="H1122" s="4"/>
      <c r="I1122" s="4"/>
      <c r="J1122" s="4"/>
      <c r="K1122" s="4"/>
      <c r="L1122" s="4"/>
      <c r="M1122" s="4"/>
      <c r="N1122" s="4"/>
      <c r="O1122" s="4"/>
      <c r="P1122" s="5"/>
      <c r="Q1122" s="6"/>
      <c r="R1122" s="5"/>
      <c r="S1122" s="7"/>
    </row>
    <row r="1123" s="189" customFormat="true" ht="12" hidden="false" customHeight="false" outlineLevel="0" collapsed="false">
      <c r="A1123" s="1"/>
      <c r="B1123" s="1"/>
      <c r="C1123" s="2"/>
      <c r="D1123" s="11"/>
      <c r="E1123" s="11"/>
      <c r="F1123" s="11"/>
      <c r="G1123" s="4"/>
      <c r="H1123" s="4"/>
      <c r="I1123" s="4"/>
      <c r="J1123" s="4"/>
      <c r="K1123" s="4"/>
      <c r="L1123" s="4"/>
      <c r="M1123" s="4"/>
      <c r="N1123" s="4"/>
      <c r="O1123" s="4"/>
      <c r="P1123" s="5"/>
      <c r="Q1123" s="6"/>
      <c r="R1123" s="5"/>
      <c r="S1123" s="7"/>
    </row>
    <row r="1124" s="189" customFormat="true" ht="12" hidden="false" customHeight="false" outlineLevel="0" collapsed="false">
      <c r="A1124" s="1"/>
      <c r="B1124" s="1"/>
      <c r="C1124" s="2"/>
      <c r="D1124" s="11"/>
      <c r="E1124" s="11"/>
      <c r="F1124" s="11"/>
      <c r="G1124" s="4"/>
      <c r="H1124" s="4"/>
      <c r="I1124" s="4"/>
      <c r="J1124" s="4"/>
      <c r="K1124" s="4"/>
      <c r="L1124" s="4"/>
      <c r="M1124" s="4"/>
      <c r="N1124" s="4"/>
      <c r="O1124" s="4"/>
      <c r="P1124" s="5"/>
      <c r="Q1124" s="6"/>
      <c r="R1124" s="5"/>
      <c r="S1124" s="7"/>
    </row>
    <row r="1125" s="189" customFormat="true" ht="12" hidden="false" customHeight="false" outlineLevel="0" collapsed="false">
      <c r="A1125" s="1"/>
      <c r="B1125" s="1"/>
      <c r="C1125" s="2"/>
      <c r="D1125" s="11"/>
      <c r="E1125" s="11"/>
      <c r="F1125" s="11"/>
      <c r="G1125" s="4"/>
      <c r="H1125" s="4"/>
      <c r="I1125" s="4"/>
      <c r="J1125" s="4"/>
      <c r="K1125" s="4"/>
      <c r="L1125" s="4"/>
      <c r="M1125" s="4"/>
      <c r="N1125" s="4"/>
      <c r="O1125" s="4"/>
      <c r="P1125" s="5"/>
      <c r="Q1125" s="6"/>
      <c r="R1125" s="5"/>
      <c r="S1125" s="7"/>
    </row>
    <row r="1126" s="189" customFormat="true" ht="12" hidden="false" customHeight="false" outlineLevel="0" collapsed="false">
      <c r="A1126" s="1"/>
      <c r="B1126" s="1"/>
      <c r="C1126" s="2"/>
      <c r="D1126" s="11"/>
      <c r="E1126" s="11"/>
      <c r="F1126" s="11"/>
      <c r="G1126" s="4"/>
      <c r="H1126" s="4"/>
      <c r="I1126" s="4"/>
      <c r="J1126" s="4"/>
      <c r="K1126" s="4"/>
      <c r="L1126" s="4"/>
      <c r="M1126" s="4"/>
      <c r="N1126" s="4"/>
      <c r="O1126" s="4"/>
      <c r="P1126" s="5"/>
      <c r="Q1126" s="6"/>
      <c r="R1126" s="5"/>
      <c r="S1126" s="7"/>
    </row>
    <row r="1127" s="189" customFormat="true" ht="12" hidden="false" customHeight="false" outlineLevel="0" collapsed="false">
      <c r="A1127" s="1"/>
      <c r="B1127" s="1"/>
      <c r="C1127" s="2"/>
      <c r="D1127" s="11"/>
      <c r="E1127" s="11"/>
      <c r="F1127" s="11"/>
      <c r="G1127" s="4"/>
      <c r="H1127" s="4"/>
      <c r="I1127" s="4"/>
      <c r="J1127" s="4"/>
      <c r="K1127" s="4"/>
      <c r="L1127" s="4"/>
      <c r="M1127" s="4"/>
      <c r="N1127" s="4"/>
      <c r="O1127" s="4"/>
      <c r="P1127" s="5"/>
      <c r="Q1127" s="6"/>
      <c r="R1127" s="5"/>
      <c r="S1127" s="7"/>
    </row>
    <row r="1128" s="189" customFormat="true" ht="12" hidden="false" customHeight="false" outlineLevel="0" collapsed="false">
      <c r="A1128" s="1"/>
      <c r="B1128" s="1"/>
      <c r="C1128" s="2"/>
      <c r="D1128" s="11"/>
      <c r="E1128" s="11"/>
      <c r="F1128" s="11"/>
      <c r="G1128" s="4"/>
      <c r="H1128" s="4"/>
      <c r="I1128" s="4"/>
      <c r="J1128" s="4"/>
      <c r="K1128" s="4"/>
      <c r="L1128" s="4"/>
      <c r="M1128" s="4"/>
      <c r="N1128" s="4"/>
      <c r="O1128" s="4"/>
      <c r="P1128" s="5"/>
      <c r="Q1128" s="6"/>
      <c r="R1128" s="5"/>
      <c r="S1128" s="7"/>
    </row>
    <row r="1129" s="189" customFormat="true" ht="12" hidden="false" customHeight="false" outlineLevel="0" collapsed="false">
      <c r="A1129" s="1"/>
      <c r="B1129" s="1"/>
      <c r="C1129" s="2"/>
      <c r="D1129" s="11"/>
      <c r="E1129" s="11"/>
      <c r="F1129" s="11"/>
      <c r="G1129" s="4"/>
      <c r="H1129" s="4"/>
      <c r="I1129" s="4"/>
      <c r="J1129" s="4"/>
      <c r="K1129" s="4"/>
      <c r="L1129" s="4"/>
      <c r="M1129" s="4"/>
      <c r="N1129" s="4"/>
      <c r="O1129" s="4"/>
      <c r="P1129" s="5"/>
      <c r="Q1129" s="6"/>
      <c r="R1129" s="5"/>
      <c r="S1129" s="7"/>
    </row>
    <row r="1130" s="189" customFormat="true" ht="12" hidden="false" customHeight="false" outlineLevel="0" collapsed="false">
      <c r="A1130" s="1"/>
      <c r="B1130" s="1"/>
      <c r="C1130" s="2"/>
      <c r="D1130" s="11"/>
      <c r="E1130" s="11"/>
      <c r="F1130" s="11"/>
      <c r="G1130" s="4"/>
      <c r="H1130" s="4"/>
      <c r="I1130" s="4"/>
      <c r="J1130" s="4"/>
      <c r="K1130" s="4"/>
      <c r="L1130" s="4"/>
      <c r="M1130" s="4"/>
      <c r="N1130" s="4"/>
      <c r="O1130" s="4"/>
      <c r="P1130" s="5"/>
      <c r="Q1130" s="6"/>
      <c r="R1130" s="5"/>
      <c r="S1130" s="7"/>
    </row>
    <row r="1131" s="189" customFormat="true" ht="12" hidden="false" customHeight="false" outlineLevel="0" collapsed="false">
      <c r="A1131" s="1"/>
      <c r="B1131" s="1"/>
      <c r="C1131" s="2"/>
      <c r="D1131" s="11"/>
      <c r="E1131" s="11"/>
      <c r="F1131" s="11"/>
      <c r="G1131" s="4"/>
      <c r="H1131" s="4"/>
      <c r="I1131" s="4"/>
      <c r="J1131" s="4"/>
      <c r="K1131" s="4"/>
      <c r="L1131" s="4"/>
      <c r="M1131" s="4"/>
      <c r="N1131" s="4"/>
      <c r="O1131" s="4"/>
      <c r="P1131" s="5"/>
      <c r="Q1131" s="6"/>
      <c r="R1131" s="5"/>
      <c r="S1131" s="7"/>
    </row>
    <row r="1132" s="189" customFormat="true" ht="12" hidden="false" customHeight="false" outlineLevel="0" collapsed="false">
      <c r="A1132" s="1"/>
      <c r="B1132" s="1"/>
      <c r="C1132" s="2"/>
      <c r="D1132" s="11"/>
      <c r="E1132" s="11"/>
      <c r="F1132" s="11"/>
      <c r="G1132" s="4"/>
      <c r="H1132" s="4"/>
      <c r="I1132" s="4"/>
      <c r="J1132" s="4"/>
      <c r="K1132" s="4"/>
      <c r="L1132" s="4"/>
      <c r="M1132" s="4"/>
      <c r="N1132" s="4"/>
      <c r="O1132" s="4"/>
      <c r="P1132" s="5"/>
      <c r="Q1132" s="6"/>
      <c r="R1132" s="5"/>
      <c r="S1132" s="7"/>
    </row>
    <row r="1133" s="189" customFormat="true" ht="12" hidden="false" customHeight="false" outlineLevel="0" collapsed="false">
      <c r="A1133" s="1"/>
      <c r="B1133" s="1"/>
      <c r="C1133" s="2"/>
      <c r="D1133" s="11"/>
      <c r="E1133" s="11"/>
      <c r="F1133" s="11"/>
      <c r="G1133" s="4"/>
      <c r="H1133" s="4"/>
      <c r="I1133" s="4"/>
      <c r="J1133" s="4"/>
      <c r="K1133" s="4"/>
      <c r="L1133" s="4"/>
      <c r="M1133" s="4"/>
      <c r="N1133" s="4"/>
      <c r="O1133" s="4"/>
      <c r="P1133" s="5"/>
      <c r="Q1133" s="6"/>
      <c r="R1133" s="5"/>
      <c r="S1133" s="7"/>
    </row>
    <row r="1134" s="189" customFormat="true" ht="12" hidden="false" customHeight="false" outlineLevel="0" collapsed="false">
      <c r="A1134" s="1"/>
      <c r="B1134" s="1"/>
      <c r="C1134" s="2"/>
      <c r="D1134" s="11"/>
      <c r="E1134" s="11"/>
      <c r="F1134" s="11"/>
      <c r="G1134" s="4"/>
      <c r="H1134" s="4"/>
      <c r="I1134" s="4"/>
      <c r="J1134" s="4"/>
      <c r="K1134" s="4"/>
      <c r="L1134" s="4"/>
      <c r="M1134" s="4"/>
      <c r="N1134" s="4"/>
      <c r="O1134" s="4"/>
      <c r="P1134" s="5"/>
      <c r="Q1134" s="6"/>
      <c r="R1134" s="5"/>
      <c r="S1134" s="7"/>
    </row>
    <row r="1135" s="189" customFormat="true" ht="12" hidden="false" customHeight="false" outlineLevel="0" collapsed="false">
      <c r="A1135" s="1"/>
      <c r="B1135" s="1"/>
      <c r="C1135" s="2"/>
      <c r="D1135" s="11"/>
      <c r="E1135" s="11"/>
      <c r="F1135" s="11"/>
      <c r="G1135" s="4"/>
      <c r="H1135" s="4"/>
      <c r="I1135" s="4"/>
      <c r="J1135" s="4"/>
      <c r="K1135" s="4"/>
      <c r="L1135" s="4"/>
      <c r="M1135" s="4"/>
      <c r="N1135" s="4"/>
      <c r="O1135" s="4"/>
      <c r="P1135" s="5"/>
      <c r="Q1135" s="6"/>
      <c r="R1135" s="5"/>
      <c r="S1135" s="7"/>
    </row>
    <row r="1136" s="189" customFormat="true" ht="12" hidden="false" customHeight="false" outlineLevel="0" collapsed="false">
      <c r="A1136" s="1"/>
      <c r="B1136" s="1"/>
      <c r="C1136" s="2"/>
      <c r="D1136" s="11"/>
      <c r="E1136" s="11"/>
      <c r="F1136" s="11"/>
      <c r="G1136" s="4"/>
      <c r="H1136" s="4"/>
      <c r="I1136" s="4"/>
      <c r="J1136" s="4"/>
      <c r="K1136" s="4"/>
      <c r="L1136" s="4"/>
      <c r="M1136" s="4"/>
      <c r="N1136" s="4"/>
      <c r="O1136" s="4"/>
      <c r="P1136" s="5"/>
      <c r="Q1136" s="6"/>
      <c r="R1136" s="5"/>
      <c r="S1136" s="7"/>
    </row>
    <row r="1137" s="189" customFormat="true" ht="12" hidden="false" customHeight="false" outlineLevel="0" collapsed="false">
      <c r="A1137" s="1"/>
      <c r="B1137" s="1"/>
      <c r="C1137" s="2"/>
      <c r="D1137" s="11"/>
      <c r="E1137" s="11"/>
      <c r="F1137" s="11"/>
      <c r="G1137" s="4"/>
      <c r="H1137" s="4"/>
      <c r="I1137" s="4"/>
      <c r="J1137" s="4"/>
      <c r="K1137" s="4"/>
      <c r="L1137" s="4"/>
      <c r="M1137" s="4"/>
      <c r="N1137" s="4"/>
      <c r="O1137" s="4"/>
      <c r="P1137" s="5"/>
      <c r="Q1137" s="6"/>
      <c r="R1137" s="5"/>
      <c r="S1137" s="7"/>
    </row>
    <row r="1138" s="189" customFormat="true" ht="12" hidden="false" customHeight="false" outlineLevel="0" collapsed="false">
      <c r="A1138" s="1"/>
      <c r="B1138" s="1"/>
      <c r="C1138" s="2"/>
      <c r="D1138" s="11"/>
      <c r="E1138" s="11"/>
      <c r="F1138" s="11"/>
      <c r="G1138" s="4"/>
      <c r="H1138" s="4"/>
      <c r="I1138" s="4"/>
      <c r="J1138" s="4"/>
      <c r="K1138" s="4"/>
      <c r="L1138" s="4"/>
      <c r="M1138" s="4"/>
      <c r="N1138" s="4"/>
      <c r="O1138" s="4"/>
      <c r="P1138" s="5"/>
      <c r="Q1138" s="6"/>
      <c r="R1138" s="5"/>
      <c r="S1138" s="7"/>
    </row>
    <row r="1139" s="189" customFormat="true" ht="12" hidden="false" customHeight="false" outlineLevel="0" collapsed="false">
      <c r="A1139" s="1"/>
      <c r="B1139" s="1"/>
      <c r="C1139" s="2"/>
      <c r="D1139" s="11"/>
      <c r="E1139" s="11"/>
      <c r="F1139" s="11"/>
      <c r="G1139" s="4"/>
      <c r="H1139" s="4"/>
      <c r="I1139" s="4"/>
      <c r="J1139" s="4"/>
      <c r="K1139" s="4"/>
      <c r="L1139" s="4"/>
      <c r="M1139" s="4"/>
      <c r="N1139" s="4"/>
      <c r="O1139" s="4"/>
      <c r="P1139" s="5"/>
      <c r="Q1139" s="6"/>
      <c r="R1139" s="5"/>
      <c r="S1139" s="7"/>
    </row>
    <row r="1140" s="189" customFormat="true" ht="12" hidden="false" customHeight="false" outlineLevel="0" collapsed="false">
      <c r="A1140" s="1"/>
      <c r="B1140" s="1"/>
      <c r="C1140" s="2"/>
      <c r="D1140" s="11"/>
      <c r="E1140" s="11"/>
      <c r="F1140" s="11"/>
      <c r="G1140" s="4"/>
      <c r="H1140" s="4"/>
      <c r="I1140" s="4"/>
      <c r="J1140" s="4"/>
      <c r="K1140" s="4"/>
      <c r="L1140" s="4"/>
      <c r="M1140" s="4"/>
      <c r="N1140" s="4"/>
      <c r="O1140" s="4"/>
      <c r="P1140" s="5"/>
      <c r="Q1140" s="6"/>
      <c r="R1140" s="5"/>
      <c r="S1140" s="7"/>
    </row>
    <row r="1141" s="189" customFormat="true" ht="12" hidden="false" customHeight="false" outlineLevel="0" collapsed="false">
      <c r="A1141" s="1"/>
      <c r="B1141" s="1"/>
      <c r="C1141" s="2"/>
      <c r="D1141" s="11"/>
      <c r="E1141" s="11"/>
      <c r="F1141" s="11"/>
      <c r="G1141" s="4"/>
      <c r="H1141" s="4"/>
      <c r="I1141" s="4"/>
      <c r="J1141" s="4"/>
      <c r="K1141" s="4"/>
      <c r="L1141" s="4"/>
      <c r="M1141" s="4"/>
      <c r="N1141" s="4"/>
      <c r="O1141" s="4"/>
      <c r="P1141" s="5"/>
      <c r="Q1141" s="6"/>
      <c r="R1141" s="5"/>
      <c r="S1141" s="7"/>
    </row>
    <row r="1142" s="189" customFormat="true" ht="12" hidden="false" customHeight="false" outlineLevel="0" collapsed="false">
      <c r="A1142" s="1"/>
      <c r="B1142" s="1"/>
      <c r="C1142" s="2"/>
      <c r="D1142" s="11"/>
      <c r="E1142" s="11"/>
      <c r="F1142" s="11"/>
      <c r="G1142" s="4"/>
      <c r="H1142" s="4"/>
      <c r="I1142" s="4"/>
      <c r="J1142" s="4"/>
      <c r="K1142" s="4"/>
      <c r="L1142" s="4"/>
      <c r="M1142" s="4"/>
      <c r="N1142" s="4"/>
      <c r="O1142" s="4"/>
      <c r="P1142" s="5"/>
      <c r="Q1142" s="6"/>
      <c r="R1142" s="5"/>
      <c r="S1142" s="7"/>
    </row>
    <row r="1143" s="189" customFormat="true" ht="12" hidden="false" customHeight="false" outlineLevel="0" collapsed="false">
      <c r="A1143" s="1"/>
      <c r="B1143" s="1"/>
      <c r="C1143" s="2"/>
      <c r="D1143" s="11"/>
      <c r="E1143" s="11"/>
      <c r="F1143" s="11"/>
      <c r="G1143" s="4"/>
      <c r="H1143" s="4"/>
      <c r="I1143" s="4"/>
      <c r="J1143" s="4"/>
      <c r="K1143" s="4"/>
      <c r="L1143" s="4"/>
      <c r="M1143" s="4"/>
      <c r="N1143" s="4"/>
      <c r="O1143" s="4"/>
      <c r="P1143" s="5"/>
      <c r="Q1143" s="6"/>
      <c r="R1143" s="5"/>
      <c r="S1143" s="7"/>
    </row>
    <row r="1144" s="189" customFormat="true" ht="12" hidden="false" customHeight="false" outlineLevel="0" collapsed="false">
      <c r="A1144" s="1"/>
      <c r="B1144" s="1"/>
      <c r="C1144" s="2"/>
      <c r="D1144" s="11"/>
      <c r="E1144" s="11"/>
      <c r="F1144" s="11"/>
      <c r="G1144" s="4"/>
      <c r="H1144" s="4"/>
      <c r="I1144" s="4"/>
      <c r="J1144" s="4"/>
      <c r="K1144" s="4"/>
      <c r="L1144" s="4"/>
      <c r="M1144" s="4"/>
      <c r="N1144" s="4"/>
      <c r="O1144" s="4"/>
      <c r="P1144" s="5"/>
      <c r="Q1144" s="6"/>
      <c r="R1144" s="5"/>
      <c r="S1144" s="7"/>
    </row>
    <row r="1145" s="189" customFormat="true" ht="12" hidden="false" customHeight="false" outlineLevel="0" collapsed="false">
      <c r="A1145" s="1"/>
      <c r="B1145" s="1"/>
      <c r="C1145" s="2"/>
      <c r="D1145" s="11"/>
      <c r="E1145" s="11"/>
      <c r="F1145" s="11"/>
      <c r="G1145" s="4"/>
      <c r="H1145" s="4"/>
      <c r="I1145" s="4"/>
      <c r="J1145" s="4"/>
      <c r="K1145" s="4"/>
      <c r="L1145" s="4"/>
      <c r="M1145" s="4"/>
      <c r="N1145" s="4"/>
      <c r="O1145" s="4"/>
      <c r="P1145" s="5"/>
      <c r="Q1145" s="6"/>
      <c r="R1145" s="5"/>
      <c r="S1145" s="7"/>
    </row>
    <row r="1146" s="189" customFormat="true" ht="12" hidden="false" customHeight="false" outlineLevel="0" collapsed="false">
      <c r="A1146" s="1"/>
      <c r="B1146" s="1"/>
      <c r="C1146" s="2"/>
      <c r="D1146" s="11"/>
      <c r="E1146" s="11"/>
      <c r="F1146" s="11"/>
      <c r="G1146" s="4"/>
      <c r="H1146" s="4"/>
      <c r="I1146" s="4"/>
      <c r="J1146" s="4"/>
      <c r="K1146" s="4"/>
      <c r="L1146" s="4"/>
      <c r="M1146" s="4"/>
      <c r="N1146" s="4"/>
      <c r="O1146" s="4"/>
      <c r="P1146" s="5"/>
      <c r="Q1146" s="6"/>
      <c r="R1146" s="5"/>
      <c r="S1146" s="7"/>
    </row>
    <row r="1147" s="189" customFormat="true" ht="12" hidden="false" customHeight="false" outlineLevel="0" collapsed="false">
      <c r="A1147" s="1"/>
      <c r="B1147" s="1"/>
      <c r="C1147" s="2"/>
      <c r="D1147" s="11"/>
      <c r="E1147" s="11"/>
      <c r="F1147" s="11"/>
      <c r="G1147" s="4"/>
      <c r="H1147" s="4"/>
      <c r="I1147" s="4"/>
      <c r="J1147" s="4"/>
      <c r="K1147" s="4"/>
      <c r="L1147" s="4"/>
      <c r="M1147" s="4"/>
      <c r="N1147" s="4"/>
      <c r="O1147" s="4"/>
      <c r="P1147" s="5"/>
      <c r="Q1147" s="6"/>
      <c r="R1147" s="5"/>
      <c r="S1147" s="7"/>
    </row>
    <row r="1148" s="189" customFormat="true" ht="12" hidden="false" customHeight="false" outlineLevel="0" collapsed="false">
      <c r="A1148" s="1"/>
      <c r="B1148" s="1"/>
      <c r="C1148" s="2"/>
      <c r="D1148" s="11"/>
      <c r="E1148" s="11"/>
      <c r="F1148" s="11"/>
      <c r="G1148" s="4"/>
      <c r="H1148" s="4"/>
      <c r="I1148" s="4"/>
      <c r="J1148" s="4"/>
      <c r="K1148" s="4"/>
      <c r="L1148" s="4"/>
      <c r="M1148" s="4"/>
      <c r="N1148" s="4"/>
      <c r="O1148" s="4"/>
      <c r="P1148" s="5"/>
      <c r="Q1148" s="6"/>
      <c r="R1148" s="5"/>
      <c r="S1148" s="7"/>
    </row>
    <row r="1149" s="189" customFormat="true" ht="12" hidden="false" customHeight="false" outlineLevel="0" collapsed="false">
      <c r="A1149" s="1"/>
      <c r="B1149" s="1"/>
      <c r="C1149" s="2"/>
      <c r="D1149" s="11"/>
      <c r="E1149" s="11"/>
      <c r="F1149" s="11"/>
      <c r="G1149" s="4"/>
      <c r="H1149" s="4"/>
      <c r="I1149" s="4"/>
      <c r="J1149" s="4"/>
      <c r="K1149" s="4"/>
      <c r="L1149" s="4"/>
      <c r="M1149" s="4"/>
      <c r="N1149" s="4"/>
      <c r="O1149" s="4"/>
      <c r="P1149" s="5"/>
      <c r="Q1149" s="6"/>
      <c r="R1149" s="5"/>
      <c r="S1149" s="7"/>
    </row>
    <row r="1150" s="189" customFormat="true" ht="12" hidden="false" customHeight="false" outlineLevel="0" collapsed="false">
      <c r="A1150" s="1"/>
      <c r="B1150" s="1"/>
      <c r="C1150" s="2"/>
      <c r="D1150" s="11"/>
      <c r="E1150" s="11"/>
      <c r="F1150" s="11"/>
      <c r="G1150" s="4"/>
      <c r="H1150" s="4"/>
      <c r="I1150" s="4"/>
      <c r="J1150" s="4"/>
      <c r="K1150" s="4"/>
      <c r="L1150" s="4"/>
      <c r="M1150" s="4"/>
      <c r="N1150" s="4"/>
      <c r="O1150" s="4"/>
      <c r="P1150" s="5"/>
      <c r="Q1150" s="6"/>
      <c r="R1150" s="5"/>
      <c r="S1150" s="7"/>
    </row>
    <row r="1151" s="189" customFormat="true" ht="12" hidden="false" customHeight="false" outlineLevel="0" collapsed="false">
      <c r="A1151" s="1"/>
      <c r="B1151" s="1"/>
      <c r="C1151" s="2"/>
      <c r="D1151" s="11"/>
      <c r="E1151" s="11"/>
      <c r="F1151" s="11"/>
      <c r="G1151" s="4"/>
      <c r="H1151" s="4"/>
      <c r="I1151" s="4"/>
      <c r="J1151" s="4"/>
      <c r="K1151" s="4"/>
      <c r="L1151" s="4"/>
      <c r="M1151" s="4"/>
      <c r="N1151" s="4"/>
      <c r="O1151" s="4"/>
      <c r="P1151" s="5"/>
      <c r="Q1151" s="6"/>
      <c r="R1151" s="5"/>
      <c r="S1151" s="7"/>
    </row>
    <row r="1152" s="189" customFormat="true" ht="12" hidden="false" customHeight="false" outlineLevel="0" collapsed="false">
      <c r="A1152" s="1"/>
      <c r="B1152" s="1"/>
      <c r="C1152" s="2"/>
      <c r="D1152" s="11"/>
      <c r="E1152" s="11"/>
      <c r="F1152" s="11"/>
      <c r="G1152" s="4"/>
      <c r="H1152" s="4"/>
      <c r="I1152" s="4"/>
      <c r="J1152" s="4"/>
      <c r="K1152" s="4"/>
      <c r="L1152" s="4"/>
      <c r="M1152" s="4"/>
      <c r="N1152" s="4"/>
      <c r="O1152" s="4"/>
      <c r="P1152" s="5"/>
      <c r="Q1152" s="6"/>
      <c r="R1152" s="5"/>
      <c r="S1152" s="7"/>
    </row>
    <row r="1153" s="189" customFormat="true" ht="12" hidden="false" customHeight="false" outlineLevel="0" collapsed="false">
      <c r="A1153" s="1"/>
      <c r="B1153" s="1"/>
      <c r="C1153" s="2"/>
      <c r="D1153" s="11"/>
      <c r="E1153" s="11"/>
      <c r="F1153" s="11"/>
      <c r="G1153" s="4"/>
      <c r="H1153" s="4"/>
      <c r="I1153" s="4"/>
      <c r="J1153" s="4"/>
      <c r="K1153" s="4"/>
      <c r="L1153" s="4"/>
      <c r="M1153" s="4"/>
      <c r="N1153" s="4"/>
      <c r="O1153" s="4"/>
      <c r="P1153" s="5"/>
      <c r="Q1153" s="6"/>
      <c r="R1153" s="5"/>
      <c r="S1153" s="7"/>
    </row>
    <row r="1154" s="189" customFormat="true" ht="12" hidden="false" customHeight="false" outlineLevel="0" collapsed="false">
      <c r="A1154" s="1"/>
      <c r="B1154" s="1"/>
      <c r="C1154" s="2"/>
      <c r="D1154" s="11"/>
      <c r="E1154" s="11"/>
      <c r="F1154" s="11"/>
      <c r="G1154" s="4"/>
      <c r="H1154" s="4"/>
      <c r="I1154" s="4"/>
      <c r="J1154" s="4"/>
      <c r="K1154" s="4"/>
      <c r="L1154" s="4"/>
      <c r="M1154" s="4"/>
      <c r="N1154" s="4"/>
      <c r="O1154" s="4"/>
      <c r="P1154" s="5"/>
      <c r="Q1154" s="6"/>
      <c r="R1154" s="5"/>
      <c r="S1154" s="7"/>
    </row>
    <row r="1155" s="189" customFormat="true" ht="12" hidden="false" customHeight="false" outlineLevel="0" collapsed="false">
      <c r="A1155" s="1"/>
      <c r="B1155" s="1"/>
      <c r="C1155" s="2"/>
      <c r="D1155" s="11"/>
      <c r="E1155" s="11"/>
      <c r="F1155" s="11"/>
      <c r="G1155" s="4"/>
      <c r="H1155" s="4"/>
      <c r="I1155" s="4"/>
      <c r="J1155" s="4"/>
      <c r="K1155" s="4"/>
      <c r="L1155" s="4"/>
      <c r="M1155" s="4"/>
      <c r="N1155" s="4"/>
      <c r="O1155" s="4"/>
      <c r="P1155" s="5"/>
      <c r="Q1155" s="6"/>
      <c r="R1155" s="5"/>
      <c r="S1155" s="7"/>
    </row>
    <row r="1156" s="189" customFormat="true" ht="12" hidden="false" customHeight="false" outlineLevel="0" collapsed="false">
      <c r="A1156" s="1"/>
      <c r="B1156" s="1"/>
      <c r="C1156" s="2"/>
      <c r="D1156" s="11"/>
      <c r="E1156" s="11"/>
      <c r="F1156" s="11"/>
      <c r="G1156" s="4"/>
      <c r="H1156" s="4"/>
      <c r="I1156" s="4"/>
      <c r="J1156" s="4"/>
      <c r="K1156" s="4"/>
      <c r="L1156" s="4"/>
      <c r="M1156" s="4"/>
      <c r="N1156" s="4"/>
      <c r="O1156" s="4"/>
      <c r="P1156" s="5"/>
      <c r="Q1156" s="6"/>
      <c r="R1156" s="5"/>
      <c r="S1156" s="7"/>
    </row>
    <row r="1157" s="189" customFormat="true" ht="12" hidden="false" customHeight="false" outlineLevel="0" collapsed="false">
      <c r="A1157" s="1"/>
      <c r="B1157" s="1"/>
      <c r="C1157" s="2"/>
      <c r="D1157" s="11"/>
      <c r="E1157" s="11"/>
      <c r="F1157" s="11"/>
      <c r="G1157" s="4"/>
      <c r="H1157" s="4"/>
      <c r="I1157" s="4"/>
      <c r="J1157" s="4"/>
      <c r="K1157" s="4"/>
      <c r="L1157" s="4"/>
      <c r="M1157" s="4"/>
      <c r="N1157" s="4"/>
      <c r="O1157" s="4"/>
      <c r="P1157" s="5"/>
      <c r="Q1157" s="6"/>
      <c r="R1157" s="5"/>
      <c r="S1157" s="7"/>
    </row>
    <row r="1158" s="189" customFormat="true" ht="12" hidden="false" customHeight="false" outlineLevel="0" collapsed="false">
      <c r="A1158" s="1"/>
      <c r="B1158" s="1"/>
      <c r="C1158" s="2"/>
      <c r="D1158" s="11"/>
      <c r="E1158" s="11"/>
      <c r="F1158" s="11"/>
      <c r="G1158" s="4"/>
      <c r="H1158" s="4"/>
      <c r="I1158" s="4"/>
      <c r="J1158" s="4"/>
      <c r="K1158" s="4"/>
      <c r="L1158" s="4"/>
      <c r="M1158" s="4"/>
      <c r="N1158" s="4"/>
      <c r="O1158" s="4"/>
      <c r="P1158" s="5"/>
      <c r="Q1158" s="6"/>
      <c r="R1158" s="5"/>
      <c r="S1158" s="7"/>
    </row>
    <row r="1159" s="189" customFormat="true" ht="12" hidden="false" customHeight="false" outlineLevel="0" collapsed="false">
      <c r="A1159" s="1"/>
      <c r="B1159" s="1"/>
      <c r="C1159" s="2"/>
      <c r="D1159" s="11"/>
      <c r="E1159" s="11"/>
      <c r="F1159" s="11"/>
      <c r="G1159" s="4"/>
      <c r="H1159" s="4"/>
      <c r="I1159" s="4"/>
      <c r="J1159" s="4"/>
      <c r="K1159" s="4"/>
      <c r="L1159" s="4"/>
      <c r="M1159" s="4"/>
      <c r="N1159" s="4"/>
      <c r="O1159" s="4"/>
      <c r="P1159" s="5"/>
      <c r="Q1159" s="6"/>
      <c r="R1159" s="5"/>
      <c r="S1159" s="7"/>
    </row>
    <row r="1160" s="189" customFormat="true" ht="12" hidden="false" customHeight="false" outlineLevel="0" collapsed="false">
      <c r="A1160" s="1"/>
      <c r="B1160" s="1"/>
      <c r="C1160" s="2"/>
      <c r="D1160" s="11"/>
      <c r="E1160" s="11"/>
      <c r="F1160" s="11"/>
      <c r="G1160" s="4"/>
      <c r="H1160" s="4"/>
      <c r="I1160" s="4"/>
      <c r="J1160" s="4"/>
      <c r="K1160" s="4"/>
      <c r="L1160" s="4"/>
      <c r="M1160" s="4"/>
      <c r="N1160" s="4"/>
      <c r="O1160" s="4"/>
      <c r="P1160" s="5"/>
      <c r="Q1160" s="6"/>
      <c r="R1160" s="5"/>
      <c r="S1160" s="7"/>
    </row>
    <row r="1161" s="189" customFormat="true" ht="12" hidden="false" customHeight="false" outlineLevel="0" collapsed="false">
      <c r="A1161" s="1"/>
      <c r="B1161" s="1"/>
      <c r="C1161" s="2"/>
      <c r="D1161" s="11"/>
      <c r="E1161" s="11"/>
      <c r="F1161" s="11"/>
      <c r="G1161" s="4"/>
      <c r="H1161" s="4"/>
      <c r="I1161" s="4"/>
      <c r="J1161" s="4"/>
      <c r="K1161" s="4"/>
      <c r="L1161" s="4"/>
      <c r="M1161" s="4"/>
      <c r="N1161" s="4"/>
      <c r="O1161" s="4"/>
      <c r="P1161" s="5"/>
      <c r="Q1161" s="6"/>
      <c r="R1161" s="5"/>
      <c r="S1161" s="7"/>
    </row>
    <row r="1162" s="189" customFormat="true" ht="12" hidden="false" customHeight="false" outlineLevel="0" collapsed="false">
      <c r="A1162" s="1"/>
      <c r="B1162" s="1"/>
      <c r="C1162" s="2"/>
      <c r="D1162" s="11"/>
      <c r="E1162" s="11"/>
      <c r="F1162" s="11"/>
      <c r="G1162" s="4"/>
      <c r="H1162" s="4"/>
      <c r="I1162" s="4"/>
      <c r="J1162" s="4"/>
      <c r="K1162" s="4"/>
      <c r="L1162" s="4"/>
      <c r="M1162" s="4"/>
      <c r="N1162" s="4"/>
      <c r="O1162" s="4"/>
      <c r="P1162" s="5"/>
      <c r="Q1162" s="6"/>
      <c r="R1162" s="5"/>
      <c r="S1162" s="7"/>
    </row>
    <row r="1163" s="189" customFormat="true" ht="12" hidden="false" customHeight="false" outlineLevel="0" collapsed="false">
      <c r="A1163" s="1"/>
      <c r="B1163" s="1"/>
      <c r="C1163" s="2"/>
      <c r="D1163" s="11"/>
      <c r="E1163" s="11"/>
      <c r="F1163" s="11"/>
      <c r="G1163" s="4"/>
      <c r="H1163" s="4"/>
      <c r="I1163" s="4"/>
      <c r="J1163" s="4"/>
      <c r="K1163" s="4"/>
      <c r="L1163" s="4"/>
      <c r="M1163" s="4"/>
      <c r="N1163" s="4"/>
      <c r="O1163" s="4"/>
      <c r="P1163" s="5"/>
      <c r="Q1163" s="6"/>
      <c r="R1163" s="5"/>
      <c r="S1163" s="7"/>
    </row>
    <row r="1164" s="189" customFormat="true" ht="12" hidden="false" customHeight="false" outlineLevel="0" collapsed="false">
      <c r="A1164" s="1"/>
      <c r="B1164" s="1"/>
      <c r="C1164" s="2"/>
      <c r="D1164" s="11"/>
      <c r="E1164" s="11"/>
      <c r="F1164" s="11"/>
      <c r="G1164" s="4"/>
      <c r="H1164" s="4"/>
      <c r="I1164" s="4"/>
      <c r="J1164" s="4"/>
      <c r="K1164" s="4"/>
      <c r="L1164" s="4"/>
      <c r="M1164" s="4"/>
      <c r="N1164" s="4"/>
      <c r="O1164" s="4"/>
      <c r="P1164" s="5"/>
      <c r="Q1164" s="6"/>
      <c r="R1164" s="5"/>
      <c r="S1164" s="7"/>
    </row>
    <row r="1165" s="189" customFormat="true" ht="12" hidden="false" customHeight="false" outlineLevel="0" collapsed="false">
      <c r="A1165" s="1"/>
      <c r="B1165" s="1"/>
      <c r="C1165" s="2"/>
      <c r="D1165" s="11"/>
      <c r="E1165" s="11"/>
      <c r="F1165" s="11"/>
      <c r="G1165" s="4"/>
      <c r="H1165" s="4"/>
      <c r="I1165" s="4"/>
      <c r="J1165" s="4"/>
      <c r="K1165" s="4"/>
      <c r="L1165" s="4"/>
      <c r="M1165" s="4"/>
      <c r="N1165" s="4"/>
      <c r="O1165" s="4"/>
      <c r="P1165" s="5"/>
      <c r="Q1165" s="6"/>
      <c r="R1165" s="5"/>
      <c r="S1165" s="7"/>
    </row>
    <row r="1166" s="189" customFormat="true" ht="12" hidden="false" customHeight="false" outlineLevel="0" collapsed="false">
      <c r="A1166" s="1"/>
      <c r="B1166" s="1"/>
      <c r="C1166" s="2"/>
      <c r="D1166" s="11"/>
      <c r="E1166" s="11"/>
      <c r="F1166" s="11"/>
      <c r="G1166" s="4"/>
      <c r="H1166" s="4"/>
      <c r="I1166" s="4"/>
      <c r="J1166" s="4"/>
      <c r="K1166" s="4"/>
      <c r="L1166" s="4"/>
      <c r="M1166" s="4"/>
      <c r="N1166" s="4"/>
      <c r="O1166" s="4"/>
      <c r="P1166" s="5"/>
      <c r="Q1166" s="6"/>
      <c r="R1166" s="5"/>
      <c r="S1166" s="7"/>
    </row>
    <row r="1167" s="189" customFormat="true" ht="12" hidden="false" customHeight="false" outlineLevel="0" collapsed="false">
      <c r="A1167" s="1"/>
      <c r="B1167" s="1"/>
      <c r="C1167" s="2"/>
      <c r="D1167" s="11"/>
      <c r="E1167" s="11"/>
      <c r="F1167" s="11"/>
      <c r="G1167" s="4"/>
      <c r="H1167" s="4"/>
      <c r="I1167" s="4"/>
      <c r="J1167" s="4"/>
      <c r="K1167" s="4"/>
      <c r="L1167" s="4"/>
      <c r="M1167" s="4"/>
      <c r="N1167" s="4"/>
      <c r="O1167" s="4"/>
      <c r="P1167" s="5"/>
      <c r="Q1167" s="6"/>
      <c r="R1167" s="5"/>
      <c r="S1167" s="7"/>
    </row>
    <row r="1168" s="189" customFormat="true" ht="12" hidden="false" customHeight="false" outlineLevel="0" collapsed="false">
      <c r="A1168" s="1"/>
      <c r="B1168" s="1"/>
      <c r="C1168" s="2"/>
      <c r="D1168" s="11"/>
      <c r="E1168" s="11"/>
      <c r="F1168" s="11"/>
      <c r="G1168" s="4"/>
      <c r="H1168" s="4"/>
      <c r="I1168" s="4"/>
      <c r="J1168" s="4"/>
      <c r="K1168" s="4"/>
      <c r="L1168" s="4"/>
      <c r="M1168" s="4"/>
      <c r="N1168" s="4"/>
      <c r="O1168" s="4"/>
      <c r="P1168" s="5"/>
      <c r="Q1168" s="6"/>
      <c r="R1168" s="5"/>
      <c r="S1168" s="7"/>
    </row>
    <row r="1169" s="189" customFormat="true" ht="12" hidden="false" customHeight="false" outlineLevel="0" collapsed="false">
      <c r="A1169" s="1"/>
      <c r="B1169" s="1"/>
      <c r="C1169" s="2"/>
      <c r="D1169" s="11"/>
      <c r="E1169" s="11"/>
      <c r="F1169" s="11"/>
      <c r="G1169" s="4"/>
      <c r="H1169" s="4"/>
      <c r="I1169" s="4"/>
      <c r="J1169" s="4"/>
      <c r="K1169" s="4"/>
      <c r="L1169" s="4"/>
      <c r="M1169" s="4"/>
      <c r="N1169" s="4"/>
      <c r="O1169" s="4"/>
      <c r="P1169" s="5"/>
      <c r="Q1169" s="6"/>
      <c r="R1169" s="5"/>
      <c r="S1169" s="7"/>
    </row>
    <row r="1170" s="189" customFormat="true" ht="12" hidden="false" customHeight="false" outlineLevel="0" collapsed="false">
      <c r="A1170" s="1"/>
      <c r="B1170" s="1"/>
      <c r="C1170" s="2"/>
      <c r="D1170" s="11"/>
      <c r="E1170" s="11"/>
      <c r="F1170" s="11"/>
      <c r="G1170" s="4"/>
      <c r="H1170" s="4"/>
      <c r="I1170" s="4"/>
      <c r="J1170" s="4"/>
      <c r="K1170" s="4"/>
      <c r="L1170" s="4"/>
      <c r="M1170" s="4"/>
      <c r="N1170" s="4"/>
      <c r="O1170" s="4"/>
      <c r="P1170" s="5"/>
      <c r="Q1170" s="6"/>
      <c r="R1170" s="5"/>
      <c r="S1170" s="7"/>
    </row>
    <row r="1171" s="189" customFormat="true" ht="12" hidden="false" customHeight="false" outlineLevel="0" collapsed="false">
      <c r="A1171" s="1"/>
      <c r="B1171" s="1"/>
      <c r="C1171" s="2"/>
      <c r="D1171" s="11"/>
      <c r="E1171" s="11"/>
      <c r="F1171" s="11"/>
      <c r="G1171" s="4"/>
      <c r="H1171" s="4"/>
      <c r="I1171" s="4"/>
      <c r="J1171" s="4"/>
      <c r="K1171" s="4"/>
      <c r="L1171" s="4"/>
      <c r="M1171" s="4"/>
      <c r="N1171" s="4"/>
      <c r="O1171" s="4"/>
      <c r="P1171" s="5"/>
      <c r="Q1171" s="6"/>
      <c r="R1171" s="5"/>
      <c r="S1171" s="7"/>
    </row>
    <row r="1172" s="189" customFormat="true" ht="12" hidden="false" customHeight="false" outlineLevel="0" collapsed="false">
      <c r="A1172" s="1"/>
      <c r="B1172" s="1"/>
      <c r="C1172" s="2"/>
      <c r="D1172" s="11"/>
      <c r="E1172" s="11"/>
      <c r="F1172" s="11"/>
      <c r="G1172" s="4"/>
      <c r="H1172" s="4"/>
      <c r="I1172" s="4"/>
      <c r="J1172" s="4"/>
      <c r="K1172" s="4"/>
      <c r="L1172" s="4"/>
      <c r="M1172" s="4"/>
      <c r="N1172" s="4"/>
      <c r="O1172" s="4"/>
      <c r="P1172" s="5"/>
      <c r="Q1172" s="6"/>
      <c r="R1172" s="5"/>
      <c r="S1172" s="7"/>
    </row>
    <row r="1173" s="189" customFormat="true" ht="12" hidden="false" customHeight="false" outlineLevel="0" collapsed="false">
      <c r="A1173" s="1"/>
      <c r="B1173" s="1"/>
      <c r="C1173" s="2"/>
      <c r="D1173" s="11"/>
      <c r="E1173" s="11"/>
      <c r="F1173" s="11"/>
      <c r="G1173" s="4"/>
      <c r="H1173" s="4"/>
      <c r="I1173" s="4"/>
      <c r="J1173" s="4"/>
      <c r="K1173" s="4"/>
      <c r="L1173" s="4"/>
      <c r="M1173" s="4"/>
      <c r="N1173" s="4"/>
      <c r="O1173" s="4"/>
      <c r="P1173" s="5"/>
      <c r="Q1173" s="6"/>
      <c r="R1173" s="5"/>
      <c r="S1173" s="7"/>
    </row>
    <row r="1174" s="189" customFormat="true" ht="12" hidden="false" customHeight="false" outlineLevel="0" collapsed="false">
      <c r="A1174" s="1"/>
      <c r="B1174" s="1"/>
      <c r="C1174" s="2"/>
      <c r="D1174" s="11"/>
      <c r="E1174" s="11"/>
      <c r="F1174" s="11"/>
      <c r="G1174" s="4"/>
      <c r="H1174" s="4"/>
      <c r="I1174" s="4"/>
      <c r="J1174" s="4"/>
      <c r="K1174" s="4"/>
      <c r="L1174" s="4"/>
      <c r="M1174" s="4"/>
      <c r="N1174" s="4"/>
      <c r="O1174" s="4"/>
      <c r="P1174" s="5"/>
      <c r="Q1174" s="6"/>
      <c r="R1174" s="5"/>
      <c r="S1174" s="7"/>
    </row>
    <row r="1175" s="189" customFormat="true" ht="12" hidden="false" customHeight="false" outlineLevel="0" collapsed="false">
      <c r="A1175" s="1"/>
      <c r="B1175" s="1"/>
      <c r="C1175" s="2"/>
      <c r="D1175" s="11"/>
      <c r="E1175" s="11"/>
      <c r="F1175" s="11"/>
      <c r="G1175" s="4"/>
      <c r="H1175" s="4"/>
      <c r="I1175" s="4"/>
      <c r="J1175" s="4"/>
      <c r="K1175" s="4"/>
      <c r="L1175" s="4"/>
      <c r="M1175" s="4"/>
      <c r="N1175" s="4"/>
      <c r="O1175" s="4"/>
      <c r="P1175" s="5"/>
      <c r="Q1175" s="6"/>
      <c r="R1175" s="5"/>
      <c r="S1175" s="7"/>
    </row>
    <row r="1176" s="189" customFormat="true" ht="12" hidden="false" customHeight="false" outlineLevel="0" collapsed="false">
      <c r="A1176" s="1"/>
      <c r="B1176" s="1"/>
      <c r="C1176" s="2"/>
      <c r="D1176" s="11"/>
      <c r="E1176" s="11"/>
      <c r="F1176" s="11"/>
      <c r="G1176" s="4"/>
      <c r="H1176" s="4"/>
      <c r="I1176" s="4"/>
      <c r="J1176" s="4"/>
      <c r="K1176" s="4"/>
      <c r="L1176" s="4"/>
      <c r="M1176" s="4"/>
      <c r="N1176" s="4"/>
      <c r="O1176" s="4"/>
      <c r="P1176" s="5"/>
      <c r="Q1176" s="6"/>
      <c r="R1176" s="5"/>
      <c r="S1176" s="7"/>
    </row>
    <row r="1177" s="189" customFormat="true" ht="12" hidden="false" customHeight="false" outlineLevel="0" collapsed="false">
      <c r="A1177" s="1"/>
      <c r="B1177" s="1"/>
      <c r="C1177" s="2"/>
      <c r="D1177" s="11"/>
      <c r="E1177" s="11"/>
      <c r="F1177" s="11"/>
      <c r="G1177" s="4"/>
      <c r="H1177" s="4"/>
      <c r="I1177" s="4"/>
      <c r="J1177" s="4"/>
      <c r="K1177" s="4"/>
      <c r="L1177" s="4"/>
      <c r="M1177" s="4"/>
      <c r="N1177" s="4"/>
      <c r="O1177" s="4"/>
      <c r="P1177" s="5"/>
      <c r="Q1177" s="6"/>
      <c r="R1177" s="5"/>
      <c r="S1177" s="7"/>
    </row>
    <row r="1178" s="189" customFormat="true" ht="12" hidden="false" customHeight="false" outlineLevel="0" collapsed="false">
      <c r="A1178" s="1"/>
      <c r="B1178" s="1"/>
      <c r="C1178" s="2"/>
      <c r="D1178" s="11"/>
      <c r="E1178" s="11"/>
      <c r="F1178" s="11"/>
      <c r="G1178" s="4"/>
      <c r="H1178" s="4"/>
      <c r="I1178" s="4"/>
      <c r="J1178" s="4"/>
      <c r="K1178" s="4"/>
      <c r="L1178" s="4"/>
      <c r="M1178" s="4"/>
      <c r="N1178" s="4"/>
      <c r="O1178" s="4"/>
      <c r="P1178" s="5"/>
      <c r="Q1178" s="6"/>
      <c r="R1178" s="5"/>
      <c r="S1178" s="7"/>
    </row>
    <row r="1179" s="189" customFormat="true" ht="12" hidden="false" customHeight="false" outlineLevel="0" collapsed="false">
      <c r="A1179" s="1"/>
      <c r="B1179" s="1"/>
      <c r="C1179" s="2"/>
      <c r="D1179" s="11"/>
      <c r="E1179" s="11"/>
      <c r="F1179" s="11"/>
      <c r="G1179" s="4"/>
      <c r="H1179" s="4"/>
      <c r="I1179" s="4"/>
      <c r="J1179" s="4"/>
      <c r="K1179" s="4"/>
      <c r="L1179" s="4"/>
      <c r="M1179" s="4"/>
      <c r="N1179" s="4"/>
      <c r="O1179" s="4"/>
      <c r="P1179" s="5"/>
      <c r="Q1179" s="6"/>
      <c r="R1179" s="5"/>
      <c r="S1179" s="7"/>
    </row>
    <row r="1180" s="189" customFormat="true" ht="12" hidden="false" customHeight="false" outlineLevel="0" collapsed="false">
      <c r="A1180" s="1"/>
      <c r="B1180" s="1"/>
      <c r="C1180" s="2"/>
      <c r="D1180" s="11"/>
      <c r="E1180" s="11"/>
      <c r="F1180" s="11"/>
      <c r="G1180" s="4"/>
      <c r="H1180" s="4"/>
      <c r="I1180" s="4"/>
      <c r="J1180" s="4"/>
      <c r="K1180" s="4"/>
      <c r="L1180" s="4"/>
      <c r="M1180" s="4"/>
      <c r="N1180" s="4"/>
      <c r="O1180" s="4"/>
      <c r="P1180" s="5"/>
      <c r="Q1180" s="6"/>
      <c r="R1180" s="5"/>
      <c r="S1180" s="7"/>
    </row>
    <row r="1181" s="189" customFormat="true" ht="12" hidden="false" customHeight="false" outlineLevel="0" collapsed="false">
      <c r="A1181" s="1"/>
      <c r="B1181" s="1"/>
      <c r="C1181" s="2"/>
      <c r="D1181" s="11"/>
      <c r="E1181" s="11"/>
      <c r="F1181" s="11"/>
      <c r="G1181" s="4"/>
      <c r="H1181" s="4"/>
      <c r="I1181" s="4"/>
      <c r="J1181" s="4"/>
      <c r="K1181" s="4"/>
      <c r="L1181" s="4"/>
      <c r="M1181" s="4"/>
      <c r="N1181" s="4"/>
      <c r="O1181" s="4"/>
      <c r="P1181" s="5"/>
      <c r="Q1181" s="6"/>
      <c r="R1181" s="5"/>
      <c r="S1181" s="7"/>
    </row>
    <row r="1182" s="189" customFormat="true" ht="12" hidden="false" customHeight="false" outlineLevel="0" collapsed="false">
      <c r="A1182" s="1"/>
      <c r="B1182" s="1"/>
      <c r="C1182" s="2"/>
      <c r="D1182" s="11"/>
      <c r="E1182" s="11"/>
      <c r="F1182" s="11"/>
      <c r="G1182" s="4"/>
      <c r="H1182" s="4"/>
      <c r="I1182" s="4"/>
      <c r="J1182" s="4"/>
      <c r="K1182" s="4"/>
      <c r="L1182" s="4"/>
      <c r="M1182" s="4"/>
      <c r="N1182" s="4"/>
      <c r="O1182" s="4"/>
      <c r="P1182" s="5"/>
      <c r="Q1182" s="6"/>
      <c r="R1182" s="5"/>
      <c r="S1182" s="7"/>
    </row>
    <row r="1183" s="189" customFormat="true" ht="12" hidden="false" customHeight="false" outlineLevel="0" collapsed="false">
      <c r="A1183" s="1"/>
      <c r="B1183" s="1"/>
      <c r="C1183" s="2"/>
      <c r="D1183" s="11"/>
      <c r="E1183" s="11"/>
      <c r="F1183" s="11"/>
      <c r="G1183" s="4"/>
      <c r="H1183" s="4"/>
      <c r="I1183" s="4"/>
      <c r="J1183" s="4"/>
      <c r="K1183" s="4"/>
      <c r="L1183" s="4"/>
      <c r="M1183" s="4"/>
      <c r="N1183" s="4"/>
      <c r="O1183" s="4"/>
      <c r="P1183" s="5"/>
      <c r="Q1183" s="6"/>
      <c r="R1183" s="5"/>
      <c r="S1183" s="7"/>
    </row>
    <row r="1184" s="189" customFormat="true" ht="12" hidden="false" customHeight="false" outlineLevel="0" collapsed="false">
      <c r="A1184" s="1"/>
      <c r="B1184" s="1"/>
      <c r="C1184" s="2"/>
      <c r="D1184" s="11"/>
      <c r="E1184" s="11"/>
      <c r="F1184" s="11"/>
      <c r="G1184" s="4"/>
      <c r="H1184" s="4"/>
      <c r="I1184" s="4"/>
      <c r="J1184" s="4"/>
      <c r="K1184" s="4"/>
      <c r="L1184" s="4"/>
      <c r="M1184" s="4"/>
      <c r="N1184" s="4"/>
      <c r="O1184" s="4"/>
      <c r="P1184" s="5"/>
      <c r="Q1184" s="6"/>
      <c r="R1184" s="5"/>
      <c r="S1184" s="7"/>
    </row>
    <row r="1185" s="189" customFormat="true" ht="12" hidden="false" customHeight="false" outlineLevel="0" collapsed="false">
      <c r="A1185" s="1"/>
      <c r="B1185" s="1"/>
      <c r="C1185" s="2"/>
      <c r="D1185" s="11"/>
      <c r="E1185" s="11"/>
      <c r="F1185" s="11"/>
      <c r="G1185" s="4"/>
      <c r="H1185" s="4"/>
      <c r="I1185" s="4"/>
      <c r="J1185" s="4"/>
      <c r="K1185" s="4"/>
      <c r="L1185" s="4"/>
      <c r="M1185" s="4"/>
      <c r="N1185" s="4"/>
      <c r="O1185" s="4"/>
      <c r="P1185" s="5"/>
      <c r="Q1185" s="6"/>
      <c r="R1185" s="5"/>
      <c r="S1185" s="7"/>
    </row>
    <row r="1186" s="189" customFormat="true" ht="12" hidden="false" customHeight="false" outlineLevel="0" collapsed="false">
      <c r="A1186" s="1"/>
      <c r="B1186" s="1"/>
      <c r="C1186" s="2"/>
      <c r="D1186" s="11"/>
      <c r="E1186" s="11"/>
      <c r="F1186" s="11"/>
      <c r="G1186" s="4"/>
      <c r="H1186" s="4"/>
      <c r="I1186" s="4"/>
      <c r="J1186" s="4"/>
      <c r="K1186" s="4"/>
      <c r="L1186" s="4"/>
      <c r="M1186" s="4"/>
      <c r="N1186" s="4"/>
      <c r="O1186" s="4"/>
      <c r="P1186" s="5"/>
      <c r="Q1186" s="6"/>
      <c r="R1186" s="5"/>
      <c r="S1186" s="7"/>
    </row>
    <row r="1187" s="189" customFormat="true" ht="12" hidden="false" customHeight="false" outlineLevel="0" collapsed="false">
      <c r="A1187" s="1"/>
      <c r="B1187" s="1"/>
      <c r="C1187" s="2"/>
      <c r="D1187" s="11"/>
      <c r="E1187" s="11"/>
      <c r="F1187" s="11"/>
      <c r="G1187" s="4"/>
      <c r="H1187" s="4"/>
      <c r="I1187" s="4"/>
      <c r="J1187" s="4"/>
      <c r="K1187" s="4"/>
      <c r="L1187" s="4"/>
      <c r="M1187" s="4"/>
      <c r="N1187" s="4"/>
      <c r="O1187" s="4"/>
      <c r="P1187" s="5"/>
      <c r="Q1187" s="6"/>
      <c r="R1187" s="5"/>
      <c r="S1187" s="7"/>
    </row>
    <row r="1188" s="189" customFormat="true" ht="12" hidden="false" customHeight="false" outlineLevel="0" collapsed="false">
      <c r="A1188" s="1"/>
      <c r="B1188" s="1"/>
      <c r="C1188" s="2"/>
      <c r="D1188" s="11"/>
      <c r="E1188" s="11"/>
      <c r="F1188" s="11"/>
      <c r="G1188" s="4"/>
      <c r="H1188" s="4"/>
      <c r="I1188" s="4"/>
      <c r="J1188" s="4"/>
      <c r="K1188" s="4"/>
      <c r="L1188" s="4"/>
      <c r="M1188" s="4"/>
      <c r="N1188" s="4"/>
      <c r="O1188" s="4"/>
      <c r="P1188" s="5"/>
      <c r="Q1188" s="6"/>
      <c r="R1188" s="5"/>
      <c r="S1188" s="7"/>
    </row>
    <row r="1189" s="189" customFormat="true" ht="12" hidden="false" customHeight="false" outlineLevel="0" collapsed="false">
      <c r="A1189" s="1"/>
      <c r="B1189" s="1"/>
      <c r="C1189" s="2"/>
      <c r="D1189" s="11"/>
      <c r="E1189" s="11"/>
      <c r="F1189" s="11"/>
      <c r="G1189" s="4"/>
      <c r="H1189" s="4"/>
      <c r="I1189" s="4"/>
      <c r="J1189" s="4"/>
      <c r="K1189" s="4"/>
      <c r="L1189" s="4"/>
      <c r="M1189" s="4"/>
      <c r="N1189" s="4"/>
      <c r="O1189" s="4"/>
      <c r="P1189" s="5"/>
      <c r="Q1189" s="6"/>
      <c r="R1189" s="5"/>
      <c r="S1189" s="7"/>
    </row>
    <row r="1190" s="189" customFormat="true" ht="12" hidden="false" customHeight="false" outlineLevel="0" collapsed="false">
      <c r="A1190" s="1"/>
      <c r="B1190" s="1"/>
      <c r="C1190" s="2"/>
      <c r="D1190" s="11"/>
      <c r="E1190" s="11"/>
      <c r="F1190" s="11"/>
      <c r="G1190" s="4"/>
      <c r="H1190" s="4"/>
      <c r="I1190" s="4"/>
      <c r="J1190" s="4"/>
      <c r="K1190" s="4"/>
      <c r="L1190" s="4"/>
      <c r="M1190" s="4"/>
      <c r="N1190" s="4"/>
      <c r="O1190" s="4"/>
      <c r="P1190" s="5"/>
      <c r="Q1190" s="6"/>
      <c r="R1190" s="5"/>
      <c r="S1190" s="7"/>
    </row>
    <row r="1191" s="189" customFormat="true" ht="12" hidden="false" customHeight="false" outlineLevel="0" collapsed="false">
      <c r="A1191" s="1"/>
      <c r="B1191" s="1"/>
      <c r="C1191" s="2"/>
      <c r="D1191" s="11"/>
      <c r="E1191" s="11"/>
      <c r="F1191" s="11"/>
      <c r="G1191" s="4"/>
      <c r="H1191" s="4"/>
      <c r="I1191" s="4"/>
      <c r="J1191" s="4"/>
      <c r="K1191" s="4"/>
      <c r="L1191" s="4"/>
      <c r="M1191" s="4"/>
      <c r="N1191" s="4"/>
      <c r="O1191" s="4"/>
      <c r="P1191" s="5"/>
      <c r="Q1191" s="6"/>
      <c r="R1191" s="5"/>
      <c r="S1191" s="7"/>
    </row>
    <row r="1192" s="189" customFormat="true" ht="12" hidden="false" customHeight="false" outlineLevel="0" collapsed="false">
      <c r="A1192" s="1"/>
      <c r="B1192" s="1"/>
      <c r="C1192" s="2"/>
      <c r="D1192" s="11"/>
      <c r="E1192" s="11"/>
      <c r="F1192" s="11"/>
      <c r="G1192" s="4"/>
      <c r="H1192" s="4"/>
      <c r="I1192" s="4"/>
      <c r="J1192" s="4"/>
      <c r="K1192" s="4"/>
      <c r="L1192" s="4"/>
      <c r="M1192" s="4"/>
      <c r="N1192" s="4"/>
      <c r="O1192" s="4"/>
      <c r="P1192" s="5"/>
      <c r="Q1192" s="6"/>
      <c r="R1192" s="5"/>
      <c r="S1192" s="7"/>
    </row>
    <row r="1193" s="189" customFormat="true" ht="12" hidden="false" customHeight="false" outlineLevel="0" collapsed="false">
      <c r="A1193" s="1"/>
      <c r="B1193" s="1"/>
      <c r="C1193" s="2"/>
      <c r="D1193" s="11"/>
      <c r="E1193" s="11"/>
      <c r="F1193" s="11"/>
      <c r="G1193" s="4"/>
      <c r="H1193" s="4"/>
      <c r="I1193" s="4"/>
      <c r="J1193" s="4"/>
      <c r="K1193" s="4"/>
      <c r="L1193" s="4"/>
      <c r="M1193" s="4"/>
      <c r="N1193" s="4"/>
      <c r="O1193" s="4"/>
      <c r="P1193" s="5"/>
      <c r="Q1193" s="6"/>
      <c r="R1193" s="5"/>
      <c r="S1193" s="7"/>
    </row>
    <row r="1194" s="189" customFormat="true" ht="12" hidden="false" customHeight="false" outlineLevel="0" collapsed="false">
      <c r="A1194" s="1"/>
      <c r="B1194" s="1"/>
      <c r="C1194" s="2"/>
      <c r="D1194" s="11"/>
      <c r="E1194" s="11"/>
      <c r="F1194" s="11"/>
      <c r="G1194" s="4"/>
      <c r="H1194" s="4"/>
      <c r="I1194" s="4"/>
      <c r="J1194" s="4"/>
      <c r="K1194" s="4"/>
      <c r="L1194" s="4"/>
      <c r="M1194" s="4"/>
      <c r="N1194" s="4"/>
      <c r="O1194" s="4"/>
      <c r="P1194" s="5"/>
      <c r="Q1194" s="6"/>
      <c r="R1194" s="5"/>
      <c r="S1194" s="7"/>
    </row>
    <row r="1195" s="189" customFormat="true" ht="12" hidden="false" customHeight="false" outlineLevel="0" collapsed="false">
      <c r="A1195" s="1"/>
      <c r="B1195" s="1"/>
      <c r="C1195" s="2"/>
      <c r="D1195" s="11"/>
      <c r="E1195" s="11"/>
      <c r="F1195" s="11"/>
      <c r="G1195" s="4"/>
      <c r="H1195" s="4"/>
      <c r="I1195" s="4"/>
      <c r="J1195" s="4"/>
      <c r="K1195" s="4"/>
      <c r="L1195" s="4"/>
      <c r="M1195" s="4"/>
      <c r="N1195" s="4"/>
      <c r="O1195" s="4"/>
      <c r="P1195" s="5"/>
      <c r="Q1195" s="6"/>
      <c r="R1195" s="5"/>
      <c r="S1195" s="7"/>
    </row>
    <row r="1196" s="189" customFormat="true" ht="12" hidden="false" customHeight="false" outlineLevel="0" collapsed="false">
      <c r="A1196" s="1"/>
      <c r="B1196" s="1"/>
      <c r="C1196" s="2"/>
      <c r="D1196" s="11"/>
      <c r="E1196" s="11"/>
      <c r="F1196" s="11"/>
      <c r="G1196" s="4"/>
      <c r="H1196" s="4"/>
      <c r="I1196" s="4"/>
      <c r="J1196" s="4"/>
      <c r="K1196" s="4"/>
      <c r="L1196" s="4"/>
      <c r="M1196" s="4"/>
      <c r="N1196" s="4"/>
      <c r="O1196" s="4"/>
      <c r="P1196" s="5"/>
      <c r="Q1196" s="6"/>
      <c r="R1196" s="5"/>
      <c r="S1196" s="7"/>
    </row>
    <row r="1197" s="189" customFormat="true" ht="12" hidden="false" customHeight="false" outlineLevel="0" collapsed="false">
      <c r="A1197" s="1"/>
      <c r="B1197" s="1"/>
      <c r="C1197" s="2"/>
      <c r="D1197" s="11"/>
      <c r="E1197" s="11"/>
      <c r="F1197" s="11"/>
      <c r="G1197" s="4"/>
      <c r="H1197" s="4"/>
      <c r="I1197" s="4"/>
      <c r="J1197" s="4"/>
      <c r="K1197" s="4"/>
      <c r="L1197" s="4"/>
      <c r="M1197" s="4"/>
      <c r="N1197" s="4"/>
      <c r="O1197" s="4"/>
      <c r="P1197" s="5"/>
      <c r="Q1197" s="6"/>
      <c r="R1197" s="5"/>
      <c r="S1197" s="7"/>
    </row>
    <row r="1198" s="189" customFormat="true" ht="12" hidden="false" customHeight="false" outlineLevel="0" collapsed="false">
      <c r="A1198" s="1"/>
      <c r="B1198" s="1"/>
      <c r="C1198" s="2"/>
      <c r="D1198" s="11"/>
      <c r="E1198" s="11"/>
      <c r="F1198" s="11"/>
      <c r="G1198" s="4"/>
      <c r="H1198" s="4"/>
      <c r="I1198" s="4"/>
      <c r="J1198" s="4"/>
      <c r="K1198" s="4"/>
      <c r="L1198" s="4"/>
      <c r="M1198" s="4"/>
      <c r="N1198" s="4"/>
      <c r="O1198" s="4"/>
      <c r="P1198" s="5"/>
      <c r="Q1198" s="6"/>
      <c r="R1198" s="5"/>
      <c r="S1198" s="7"/>
    </row>
    <row r="1199" s="189" customFormat="true" ht="12" hidden="false" customHeight="false" outlineLevel="0" collapsed="false">
      <c r="A1199" s="1"/>
      <c r="B1199" s="1"/>
      <c r="C1199" s="2"/>
      <c r="D1199" s="11"/>
      <c r="E1199" s="11"/>
      <c r="F1199" s="11"/>
      <c r="G1199" s="4"/>
      <c r="H1199" s="4"/>
      <c r="I1199" s="4"/>
      <c r="J1199" s="4"/>
      <c r="K1199" s="4"/>
      <c r="L1199" s="4"/>
      <c r="M1199" s="4"/>
      <c r="N1199" s="4"/>
      <c r="O1199" s="4"/>
      <c r="P1199" s="5"/>
      <c r="Q1199" s="6"/>
      <c r="R1199" s="5"/>
      <c r="S1199" s="7"/>
    </row>
    <row r="1200" s="189" customFormat="true" ht="12" hidden="false" customHeight="false" outlineLevel="0" collapsed="false">
      <c r="A1200" s="1"/>
      <c r="B1200" s="1"/>
      <c r="C1200" s="2"/>
      <c r="D1200" s="11"/>
      <c r="E1200" s="11"/>
      <c r="F1200" s="11"/>
      <c r="G1200" s="4"/>
      <c r="H1200" s="4"/>
      <c r="I1200" s="4"/>
      <c r="J1200" s="4"/>
      <c r="K1200" s="4"/>
      <c r="L1200" s="4"/>
      <c r="M1200" s="4"/>
      <c r="N1200" s="4"/>
      <c r="O1200" s="4"/>
      <c r="P1200" s="5"/>
      <c r="Q1200" s="6"/>
      <c r="R1200" s="5"/>
      <c r="S1200" s="7"/>
    </row>
    <row r="1201" s="189" customFormat="true" ht="12" hidden="false" customHeight="false" outlineLevel="0" collapsed="false">
      <c r="A1201" s="1"/>
      <c r="B1201" s="1"/>
      <c r="C1201" s="2"/>
      <c r="D1201" s="11"/>
      <c r="E1201" s="11"/>
      <c r="F1201" s="11"/>
      <c r="G1201" s="4"/>
      <c r="H1201" s="4"/>
      <c r="I1201" s="4"/>
      <c r="J1201" s="4"/>
      <c r="K1201" s="4"/>
      <c r="L1201" s="4"/>
      <c r="M1201" s="4"/>
      <c r="N1201" s="4"/>
      <c r="O1201" s="4"/>
      <c r="P1201" s="5"/>
      <c r="Q1201" s="6"/>
      <c r="R1201" s="5"/>
      <c r="S1201" s="7"/>
    </row>
    <row r="1202" s="189" customFormat="true" ht="12" hidden="false" customHeight="false" outlineLevel="0" collapsed="false">
      <c r="A1202" s="1"/>
      <c r="B1202" s="1"/>
      <c r="C1202" s="2"/>
      <c r="D1202" s="11"/>
      <c r="E1202" s="11"/>
      <c r="F1202" s="11"/>
      <c r="G1202" s="4"/>
      <c r="H1202" s="4"/>
      <c r="I1202" s="4"/>
      <c r="J1202" s="4"/>
      <c r="K1202" s="4"/>
      <c r="L1202" s="4"/>
      <c r="M1202" s="4"/>
      <c r="N1202" s="4"/>
      <c r="O1202" s="4"/>
      <c r="P1202" s="5"/>
      <c r="Q1202" s="6"/>
      <c r="R1202" s="5"/>
      <c r="S1202" s="7"/>
    </row>
    <row r="1203" s="189" customFormat="true" ht="12" hidden="false" customHeight="false" outlineLevel="0" collapsed="false">
      <c r="A1203" s="1"/>
      <c r="B1203" s="1"/>
      <c r="C1203" s="2"/>
      <c r="D1203" s="11"/>
      <c r="E1203" s="11"/>
      <c r="F1203" s="11"/>
      <c r="G1203" s="4"/>
      <c r="H1203" s="4"/>
      <c r="I1203" s="4"/>
      <c r="J1203" s="4"/>
      <c r="K1203" s="4"/>
      <c r="L1203" s="4"/>
      <c r="M1203" s="4"/>
      <c r="N1203" s="4"/>
      <c r="O1203" s="4"/>
      <c r="P1203" s="5"/>
      <c r="Q1203" s="6"/>
      <c r="R1203" s="5"/>
      <c r="S1203" s="7"/>
    </row>
    <row r="1204" s="189" customFormat="true" ht="12" hidden="false" customHeight="false" outlineLevel="0" collapsed="false">
      <c r="A1204" s="1"/>
      <c r="B1204" s="1"/>
      <c r="C1204" s="2"/>
      <c r="D1204" s="11"/>
      <c r="E1204" s="11"/>
      <c r="F1204" s="11"/>
      <c r="G1204" s="4"/>
      <c r="H1204" s="4"/>
      <c r="I1204" s="4"/>
      <c r="J1204" s="4"/>
      <c r="K1204" s="4"/>
      <c r="L1204" s="4"/>
      <c r="M1204" s="4"/>
      <c r="N1204" s="4"/>
      <c r="O1204" s="4"/>
      <c r="P1204" s="5"/>
      <c r="Q1204" s="6"/>
      <c r="R1204" s="5"/>
      <c r="S1204" s="7"/>
    </row>
    <row r="1205" s="189" customFormat="true" ht="12" hidden="false" customHeight="false" outlineLevel="0" collapsed="false">
      <c r="A1205" s="1"/>
      <c r="B1205" s="1"/>
      <c r="C1205" s="2"/>
      <c r="D1205" s="11"/>
      <c r="E1205" s="11"/>
      <c r="F1205" s="11"/>
      <c r="G1205" s="4"/>
      <c r="H1205" s="4"/>
      <c r="I1205" s="4"/>
      <c r="J1205" s="4"/>
      <c r="K1205" s="4"/>
      <c r="L1205" s="4"/>
      <c r="M1205" s="4"/>
      <c r="N1205" s="4"/>
      <c r="O1205" s="4"/>
      <c r="P1205" s="5"/>
      <c r="Q1205" s="6"/>
      <c r="R1205" s="5"/>
      <c r="S1205" s="7"/>
    </row>
    <row r="1206" s="189" customFormat="true" ht="12" hidden="false" customHeight="false" outlineLevel="0" collapsed="false">
      <c r="A1206" s="1"/>
      <c r="B1206" s="1"/>
      <c r="C1206" s="2"/>
      <c r="D1206" s="11"/>
      <c r="E1206" s="11"/>
      <c r="F1206" s="11"/>
      <c r="G1206" s="4"/>
      <c r="H1206" s="4"/>
      <c r="I1206" s="4"/>
      <c r="J1206" s="4"/>
      <c r="K1206" s="4"/>
      <c r="L1206" s="4"/>
      <c r="M1206" s="4"/>
      <c r="N1206" s="4"/>
      <c r="O1206" s="4"/>
      <c r="P1206" s="5"/>
      <c r="Q1206" s="6"/>
      <c r="R1206" s="5"/>
      <c r="S1206" s="7"/>
    </row>
    <row r="1207" s="189" customFormat="true" ht="12" hidden="false" customHeight="false" outlineLevel="0" collapsed="false">
      <c r="A1207" s="1"/>
      <c r="B1207" s="1"/>
      <c r="C1207" s="2"/>
      <c r="D1207" s="11"/>
      <c r="E1207" s="11"/>
      <c r="F1207" s="11"/>
      <c r="G1207" s="4"/>
      <c r="H1207" s="4"/>
      <c r="I1207" s="4"/>
      <c r="J1207" s="4"/>
      <c r="K1207" s="4"/>
      <c r="L1207" s="4"/>
      <c r="M1207" s="4"/>
      <c r="N1207" s="4"/>
      <c r="O1207" s="4"/>
      <c r="P1207" s="5"/>
      <c r="Q1207" s="6"/>
      <c r="R1207" s="5"/>
      <c r="S1207" s="7"/>
    </row>
    <row r="1208" s="189" customFormat="true" ht="12" hidden="false" customHeight="false" outlineLevel="0" collapsed="false">
      <c r="A1208" s="1"/>
      <c r="B1208" s="1"/>
      <c r="C1208" s="2"/>
      <c r="D1208" s="11"/>
      <c r="E1208" s="11"/>
      <c r="F1208" s="11"/>
      <c r="G1208" s="4"/>
      <c r="H1208" s="4"/>
      <c r="I1208" s="4"/>
      <c r="J1208" s="4"/>
      <c r="K1208" s="4"/>
      <c r="L1208" s="4"/>
      <c r="M1208" s="4"/>
      <c r="N1208" s="4"/>
      <c r="O1208" s="4"/>
      <c r="P1208" s="5"/>
      <c r="Q1208" s="6"/>
      <c r="R1208" s="5"/>
      <c r="S1208" s="7"/>
    </row>
    <row r="1209" s="189" customFormat="true" ht="12" hidden="false" customHeight="false" outlineLevel="0" collapsed="false">
      <c r="A1209" s="1"/>
      <c r="B1209" s="1"/>
      <c r="C1209" s="2"/>
      <c r="D1209" s="11"/>
      <c r="E1209" s="11"/>
      <c r="F1209" s="11"/>
      <c r="G1209" s="4"/>
      <c r="H1209" s="4"/>
      <c r="I1209" s="4"/>
      <c r="J1209" s="4"/>
      <c r="K1209" s="4"/>
      <c r="L1209" s="4"/>
      <c r="M1209" s="4"/>
      <c r="N1209" s="4"/>
      <c r="O1209" s="4"/>
      <c r="P1209" s="5"/>
      <c r="Q1209" s="6"/>
      <c r="R1209" s="5"/>
      <c r="S1209" s="7"/>
    </row>
    <row r="1210" s="189" customFormat="true" ht="12" hidden="false" customHeight="false" outlineLevel="0" collapsed="false">
      <c r="A1210" s="1"/>
      <c r="B1210" s="1"/>
      <c r="C1210" s="2"/>
      <c r="D1210" s="11"/>
      <c r="E1210" s="11"/>
      <c r="F1210" s="11"/>
      <c r="G1210" s="4"/>
      <c r="H1210" s="4"/>
      <c r="I1210" s="4"/>
      <c r="J1210" s="4"/>
      <c r="K1210" s="4"/>
      <c r="L1210" s="4"/>
      <c r="M1210" s="4"/>
      <c r="N1210" s="4"/>
      <c r="O1210" s="4"/>
      <c r="P1210" s="5"/>
      <c r="Q1210" s="6"/>
      <c r="R1210" s="5"/>
      <c r="S1210" s="7"/>
    </row>
    <row r="1211" s="189" customFormat="true" ht="12" hidden="false" customHeight="false" outlineLevel="0" collapsed="false">
      <c r="A1211" s="1"/>
      <c r="B1211" s="1"/>
      <c r="C1211" s="2"/>
      <c r="D1211" s="11"/>
      <c r="E1211" s="11"/>
      <c r="F1211" s="11"/>
      <c r="G1211" s="4"/>
      <c r="H1211" s="4"/>
      <c r="I1211" s="4"/>
      <c r="J1211" s="4"/>
      <c r="K1211" s="4"/>
      <c r="L1211" s="4"/>
      <c r="M1211" s="4"/>
      <c r="N1211" s="4"/>
      <c r="O1211" s="4"/>
      <c r="P1211" s="5"/>
      <c r="Q1211" s="6"/>
      <c r="R1211" s="5"/>
      <c r="S1211" s="7"/>
    </row>
    <row r="1212" s="189" customFormat="true" ht="12" hidden="false" customHeight="false" outlineLevel="0" collapsed="false">
      <c r="A1212" s="1"/>
      <c r="B1212" s="1"/>
      <c r="C1212" s="2"/>
      <c r="D1212" s="11"/>
      <c r="E1212" s="11"/>
      <c r="F1212" s="11"/>
      <c r="G1212" s="4"/>
      <c r="H1212" s="4"/>
      <c r="I1212" s="4"/>
      <c r="J1212" s="4"/>
      <c r="K1212" s="4"/>
      <c r="L1212" s="4"/>
      <c r="M1212" s="4"/>
      <c r="N1212" s="4"/>
      <c r="O1212" s="4"/>
      <c r="P1212" s="5"/>
      <c r="Q1212" s="6"/>
      <c r="R1212" s="5"/>
      <c r="S1212" s="7"/>
    </row>
    <row r="1213" s="189" customFormat="true" ht="12" hidden="false" customHeight="false" outlineLevel="0" collapsed="false">
      <c r="A1213" s="1"/>
      <c r="B1213" s="1"/>
      <c r="C1213" s="2"/>
      <c r="D1213" s="11"/>
      <c r="E1213" s="11"/>
      <c r="F1213" s="11"/>
      <c r="G1213" s="4"/>
      <c r="H1213" s="4"/>
      <c r="I1213" s="4"/>
      <c r="J1213" s="4"/>
      <c r="K1213" s="4"/>
      <c r="L1213" s="4"/>
      <c r="M1213" s="4"/>
      <c r="N1213" s="4"/>
      <c r="O1213" s="4"/>
      <c r="P1213" s="5"/>
      <c r="Q1213" s="6"/>
      <c r="R1213" s="5"/>
      <c r="S1213" s="7"/>
    </row>
    <row r="1214" s="189" customFormat="true" ht="12" hidden="false" customHeight="false" outlineLevel="0" collapsed="false">
      <c r="A1214" s="1"/>
      <c r="B1214" s="1"/>
      <c r="C1214" s="2"/>
      <c r="D1214" s="11"/>
      <c r="E1214" s="11"/>
      <c r="F1214" s="11"/>
      <c r="G1214" s="4"/>
      <c r="H1214" s="4"/>
      <c r="I1214" s="4"/>
      <c r="J1214" s="4"/>
      <c r="K1214" s="4"/>
      <c r="L1214" s="4"/>
      <c r="M1214" s="4"/>
      <c r="N1214" s="4"/>
      <c r="O1214" s="4"/>
      <c r="P1214" s="5"/>
      <c r="Q1214" s="6"/>
      <c r="R1214" s="5"/>
      <c r="S1214" s="7"/>
    </row>
    <row r="1215" s="189" customFormat="true" ht="12" hidden="false" customHeight="false" outlineLevel="0" collapsed="false">
      <c r="A1215" s="1"/>
      <c r="B1215" s="1"/>
      <c r="C1215" s="2"/>
      <c r="D1215" s="11"/>
      <c r="E1215" s="11"/>
      <c r="F1215" s="11"/>
      <c r="G1215" s="4"/>
      <c r="H1215" s="4"/>
      <c r="I1215" s="4"/>
      <c r="J1215" s="4"/>
      <c r="K1215" s="4"/>
      <c r="L1215" s="4"/>
      <c r="M1215" s="4"/>
      <c r="N1215" s="4"/>
      <c r="O1215" s="4"/>
      <c r="P1215" s="5"/>
      <c r="Q1215" s="6"/>
      <c r="R1215" s="5"/>
      <c r="S1215" s="7"/>
    </row>
    <row r="1216" s="189" customFormat="true" ht="12" hidden="false" customHeight="false" outlineLevel="0" collapsed="false">
      <c r="A1216" s="1"/>
      <c r="B1216" s="1"/>
      <c r="C1216" s="2"/>
      <c r="D1216" s="11"/>
      <c r="E1216" s="11"/>
      <c r="F1216" s="11"/>
      <c r="G1216" s="4"/>
      <c r="H1216" s="4"/>
      <c r="I1216" s="4"/>
      <c r="J1216" s="4"/>
      <c r="K1216" s="4"/>
      <c r="L1216" s="4"/>
      <c r="M1216" s="4"/>
      <c r="N1216" s="4"/>
      <c r="O1216" s="4"/>
      <c r="P1216" s="5"/>
      <c r="Q1216" s="6"/>
      <c r="R1216" s="5"/>
      <c r="S1216" s="7"/>
    </row>
    <row r="1217" s="189" customFormat="true" ht="12" hidden="false" customHeight="false" outlineLevel="0" collapsed="false">
      <c r="A1217" s="1"/>
      <c r="B1217" s="1"/>
      <c r="C1217" s="2"/>
      <c r="D1217" s="11"/>
      <c r="E1217" s="11"/>
      <c r="F1217" s="11"/>
      <c r="G1217" s="4"/>
      <c r="H1217" s="4"/>
      <c r="I1217" s="4"/>
      <c r="J1217" s="4"/>
      <c r="K1217" s="4"/>
      <c r="L1217" s="4"/>
      <c r="M1217" s="4"/>
      <c r="N1217" s="4"/>
      <c r="O1217" s="4"/>
      <c r="P1217" s="5"/>
      <c r="Q1217" s="6"/>
      <c r="R1217" s="5"/>
      <c r="S1217" s="7"/>
    </row>
    <row r="1218" s="189" customFormat="true" ht="12" hidden="false" customHeight="false" outlineLevel="0" collapsed="false">
      <c r="A1218" s="1"/>
      <c r="B1218" s="1"/>
      <c r="C1218" s="2"/>
      <c r="D1218" s="11"/>
      <c r="E1218" s="11"/>
      <c r="F1218" s="11"/>
      <c r="G1218" s="4"/>
      <c r="H1218" s="4"/>
      <c r="I1218" s="4"/>
      <c r="J1218" s="4"/>
      <c r="K1218" s="4"/>
      <c r="L1218" s="4"/>
      <c r="M1218" s="4"/>
      <c r="N1218" s="4"/>
      <c r="O1218" s="4"/>
      <c r="P1218" s="5"/>
      <c r="Q1218" s="6"/>
      <c r="R1218" s="5"/>
      <c r="S1218" s="7"/>
    </row>
    <row r="1219" s="189" customFormat="true" ht="12" hidden="false" customHeight="false" outlineLevel="0" collapsed="false">
      <c r="A1219" s="1"/>
      <c r="B1219" s="1"/>
      <c r="C1219" s="2"/>
      <c r="D1219" s="11"/>
      <c r="E1219" s="11"/>
      <c r="F1219" s="11"/>
      <c r="G1219" s="4"/>
      <c r="H1219" s="4"/>
      <c r="I1219" s="4"/>
      <c r="J1219" s="4"/>
      <c r="K1219" s="4"/>
      <c r="L1219" s="4"/>
      <c r="M1219" s="4"/>
      <c r="N1219" s="4"/>
      <c r="O1219" s="4"/>
      <c r="P1219" s="5"/>
      <c r="Q1219" s="6"/>
      <c r="R1219" s="5"/>
      <c r="S1219" s="7"/>
    </row>
    <row r="1220" s="189" customFormat="true" ht="12" hidden="false" customHeight="false" outlineLevel="0" collapsed="false">
      <c r="A1220" s="1"/>
      <c r="B1220" s="1"/>
      <c r="C1220" s="2"/>
      <c r="D1220" s="11"/>
      <c r="E1220" s="11"/>
      <c r="F1220" s="11"/>
      <c r="G1220" s="4"/>
      <c r="H1220" s="4"/>
      <c r="I1220" s="4"/>
      <c r="J1220" s="4"/>
      <c r="K1220" s="4"/>
      <c r="L1220" s="4"/>
      <c r="M1220" s="4"/>
      <c r="N1220" s="4"/>
      <c r="O1220" s="4"/>
      <c r="P1220" s="5"/>
      <c r="Q1220" s="6"/>
      <c r="R1220" s="5"/>
      <c r="S1220" s="7"/>
    </row>
    <row r="1221" s="189" customFormat="true" ht="12" hidden="false" customHeight="false" outlineLevel="0" collapsed="false">
      <c r="A1221" s="1"/>
      <c r="B1221" s="1"/>
      <c r="C1221" s="2"/>
      <c r="D1221" s="11"/>
      <c r="E1221" s="11"/>
      <c r="F1221" s="11"/>
      <c r="G1221" s="4"/>
      <c r="H1221" s="4"/>
      <c r="I1221" s="4"/>
      <c r="J1221" s="4"/>
      <c r="K1221" s="4"/>
      <c r="L1221" s="4"/>
      <c r="M1221" s="4"/>
      <c r="N1221" s="4"/>
      <c r="O1221" s="4"/>
      <c r="P1221" s="5"/>
      <c r="Q1221" s="6"/>
      <c r="R1221" s="5"/>
      <c r="S1221" s="7"/>
    </row>
    <row r="1222" s="189" customFormat="true" ht="12" hidden="false" customHeight="false" outlineLevel="0" collapsed="false">
      <c r="A1222" s="1"/>
      <c r="B1222" s="1"/>
      <c r="C1222" s="2"/>
      <c r="D1222" s="11"/>
      <c r="E1222" s="11"/>
      <c r="F1222" s="11"/>
      <c r="G1222" s="4"/>
      <c r="H1222" s="4"/>
      <c r="I1222" s="4"/>
      <c r="J1222" s="4"/>
      <c r="K1222" s="4"/>
      <c r="L1222" s="4"/>
      <c r="M1222" s="4"/>
      <c r="N1222" s="4"/>
      <c r="O1222" s="4"/>
      <c r="P1222" s="5"/>
      <c r="Q1222" s="6"/>
      <c r="R1222" s="5"/>
      <c r="S1222" s="7"/>
    </row>
    <row r="1223" s="189" customFormat="true" ht="12" hidden="false" customHeight="false" outlineLevel="0" collapsed="false">
      <c r="A1223" s="1"/>
      <c r="B1223" s="1"/>
      <c r="C1223" s="2"/>
      <c r="D1223" s="11"/>
      <c r="E1223" s="11"/>
      <c r="F1223" s="11"/>
      <c r="G1223" s="4"/>
      <c r="H1223" s="4"/>
      <c r="I1223" s="4"/>
      <c r="J1223" s="4"/>
      <c r="K1223" s="4"/>
      <c r="L1223" s="4"/>
      <c r="M1223" s="4"/>
      <c r="N1223" s="4"/>
      <c r="O1223" s="4"/>
      <c r="P1223" s="5"/>
      <c r="Q1223" s="6"/>
      <c r="R1223" s="5"/>
      <c r="S1223" s="7"/>
    </row>
    <row r="1224" s="189" customFormat="true" ht="12" hidden="false" customHeight="false" outlineLevel="0" collapsed="false">
      <c r="A1224" s="1"/>
      <c r="B1224" s="1"/>
      <c r="C1224" s="2"/>
      <c r="D1224" s="11"/>
      <c r="E1224" s="11"/>
      <c r="F1224" s="11"/>
      <c r="G1224" s="4"/>
      <c r="H1224" s="4"/>
      <c r="I1224" s="4"/>
      <c r="J1224" s="4"/>
      <c r="K1224" s="4"/>
      <c r="L1224" s="4"/>
      <c r="M1224" s="4"/>
      <c r="N1224" s="4"/>
      <c r="O1224" s="4"/>
      <c r="P1224" s="5"/>
      <c r="Q1224" s="6"/>
      <c r="R1224" s="5"/>
      <c r="S1224" s="7"/>
    </row>
    <row r="1225" s="189" customFormat="true" ht="12" hidden="false" customHeight="false" outlineLevel="0" collapsed="false">
      <c r="A1225" s="1"/>
      <c r="B1225" s="1"/>
      <c r="C1225" s="2"/>
      <c r="D1225" s="11"/>
      <c r="E1225" s="11"/>
      <c r="F1225" s="11"/>
      <c r="G1225" s="4"/>
      <c r="H1225" s="4"/>
      <c r="I1225" s="4"/>
      <c r="J1225" s="4"/>
      <c r="K1225" s="4"/>
      <c r="L1225" s="4"/>
      <c r="M1225" s="4"/>
      <c r="N1225" s="4"/>
      <c r="O1225" s="4"/>
      <c r="P1225" s="5"/>
      <c r="Q1225" s="6"/>
      <c r="R1225" s="5"/>
      <c r="S1225" s="7"/>
    </row>
    <row r="1226" s="189" customFormat="true" ht="12" hidden="false" customHeight="false" outlineLevel="0" collapsed="false">
      <c r="A1226" s="1"/>
      <c r="B1226" s="1"/>
      <c r="C1226" s="2"/>
      <c r="D1226" s="11"/>
      <c r="E1226" s="11"/>
      <c r="F1226" s="11"/>
      <c r="G1226" s="4"/>
      <c r="H1226" s="4"/>
      <c r="I1226" s="4"/>
      <c r="J1226" s="4"/>
      <c r="K1226" s="4"/>
      <c r="L1226" s="4"/>
      <c r="M1226" s="4"/>
      <c r="N1226" s="4"/>
      <c r="O1226" s="4"/>
      <c r="P1226" s="5"/>
      <c r="Q1226" s="6"/>
      <c r="R1226" s="5"/>
      <c r="S1226" s="7"/>
    </row>
    <row r="1227" s="189" customFormat="true" ht="12" hidden="false" customHeight="false" outlineLevel="0" collapsed="false">
      <c r="A1227" s="1"/>
      <c r="B1227" s="1"/>
      <c r="C1227" s="2"/>
      <c r="D1227" s="11"/>
      <c r="E1227" s="11"/>
      <c r="F1227" s="11"/>
      <c r="G1227" s="4"/>
      <c r="H1227" s="4"/>
      <c r="I1227" s="4"/>
      <c r="J1227" s="4"/>
      <c r="K1227" s="4"/>
      <c r="L1227" s="4"/>
      <c r="M1227" s="4"/>
      <c r="N1227" s="4"/>
      <c r="O1227" s="4"/>
      <c r="P1227" s="5"/>
      <c r="Q1227" s="6"/>
      <c r="R1227" s="5"/>
      <c r="S1227" s="7"/>
    </row>
    <row r="1228" s="189" customFormat="true" ht="12" hidden="false" customHeight="false" outlineLevel="0" collapsed="false">
      <c r="A1228" s="1"/>
      <c r="B1228" s="1"/>
      <c r="C1228" s="2"/>
      <c r="D1228" s="11"/>
      <c r="E1228" s="11"/>
      <c r="F1228" s="11"/>
      <c r="G1228" s="4"/>
      <c r="H1228" s="4"/>
      <c r="I1228" s="4"/>
      <c r="J1228" s="4"/>
      <c r="K1228" s="4"/>
      <c r="L1228" s="4"/>
      <c r="M1228" s="4"/>
      <c r="N1228" s="4"/>
      <c r="O1228" s="4"/>
      <c r="P1228" s="5"/>
      <c r="Q1228" s="6"/>
      <c r="R1228" s="5"/>
      <c r="S1228" s="7"/>
    </row>
    <row r="1229" s="189" customFormat="true" ht="12" hidden="false" customHeight="false" outlineLevel="0" collapsed="false">
      <c r="A1229" s="1"/>
      <c r="B1229" s="1"/>
      <c r="C1229" s="2"/>
      <c r="D1229" s="11"/>
      <c r="E1229" s="11"/>
      <c r="F1229" s="11"/>
      <c r="G1229" s="4"/>
      <c r="H1229" s="4"/>
      <c r="I1229" s="4"/>
      <c r="J1229" s="4"/>
      <c r="K1229" s="4"/>
      <c r="L1229" s="4"/>
      <c r="M1229" s="4"/>
      <c r="N1229" s="4"/>
      <c r="O1229" s="4"/>
      <c r="P1229" s="5"/>
      <c r="Q1229" s="6"/>
      <c r="R1229" s="5"/>
      <c r="S1229" s="7"/>
    </row>
    <row r="1230" s="189" customFormat="true" ht="12" hidden="false" customHeight="false" outlineLevel="0" collapsed="false">
      <c r="A1230" s="1"/>
      <c r="B1230" s="1"/>
      <c r="C1230" s="2"/>
      <c r="D1230" s="11"/>
      <c r="E1230" s="11"/>
      <c r="F1230" s="11"/>
      <c r="G1230" s="4"/>
      <c r="H1230" s="4"/>
      <c r="I1230" s="4"/>
      <c r="J1230" s="4"/>
      <c r="K1230" s="4"/>
      <c r="L1230" s="4"/>
      <c r="M1230" s="4"/>
      <c r="N1230" s="4"/>
      <c r="O1230" s="4"/>
      <c r="P1230" s="5"/>
      <c r="Q1230" s="6"/>
      <c r="R1230" s="5"/>
      <c r="S1230" s="7"/>
    </row>
    <row r="1231" s="189" customFormat="true" ht="12" hidden="false" customHeight="false" outlineLevel="0" collapsed="false">
      <c r="A1231" s="1"/>
      <c r="B1231" s="1"/>
      <c r="C1231" s="2"/>
      <c r="D1231" s="11"/>
      <c r="E1231" s="11"/>
      <c r="F1231" s="11"/>
      <c r="G1231" s="4"/>
      <c r="H1231" s="4"/>
      <c r="I1231" s="4"/>
      <c r="J1231" s="4"/>
      <c r="K1231" s="4"/>
      <c r="L1231" s="4"/>
      <c r="M1231" s="4"/>
      <c r="N1231" s="4"/>
      <c r="O1231" s="4"/>
      <c r="P1231" s="5"/>
      <c r="Q1231" s="6"/>
      <c r="R1231" s="5"/>
      <c r="S1231" s="7"/>
    </row>
    <row r="1232" s="189" customFormat="true" ht="12" hidden="false" customHeight="false" outlineLevel="0" collapsed="false">
      <c r="A1232" s="1"/>
      <c r="B1232" s="1"/>
      <c r="C1232" s="2"/>
      <c r="D1232" s="11"/>
      <c r="E1232" s="11"/>
      <c r="F1232" s="11"/>
      <c r="G1232" s="4"/>
      <c r="H1232" s="4"/>
      <c r="I1232" s="4"/>
      <c r="J1232" s="4"/>
      <c r="K1232" s="4"/>
      <c r="L1232" s="4"/>
      <c r="M1232" s="4"/>
      <c r="N1232" s="4"/>
      <c r="O1232" s="4"/>
      <c r="P1232" s="5"/>
      <c r="Q1232" s="6"/>
      <c r="R1232" s="5"/>
      <c r="S1232" s="7"/>
    </row>
    <row r="1233" s="189" customFormat="true" ht="12" hidden="false" customHeight="false" outlineLevel="0" collapsed="false">
      <c r="A1233" s="1"/>
      <c r="B1233" s="1"/>
      <c r="C1233" s="2"/>
      <c r="D1233" s="11"/>
      <c r="E1233" s="11"/>
      <c r="F1233" s="11"/>
      <c r="G1233" s="4"/>
      <c r="H1233" s="4"/>
      <c r="I1233" s="4"/>
      <c r="J1233" s="4"/>
      <c r="K1233" s="4"/>
      <c r="L1233" s="4"/>
      <c r="M1233" s="4"/>
      <c r="N1233" s="4"/>
      <c r="O1233" s="4"/>
      <c r="P1233" s="5"/>
      <c r="Q1233" s="6"/>
      <c r="R1233" s="5"/>
      <c r="S1233" s="7"/>
    </row>
    <row r="1234" s="189" customFormat="true" ht="12" hidden="false" customHeight="false" outlineLevel="0" collapsed="false">
      <c r="A1234" s="1"/>
      <c r="B1234" s="1"/>
      <c r="C1234" s="2"/>
      <c r="D1234" s="11"/>
      <c r="E1234" s="11"/>
      <c r="F1234" s="11"/>
      <c r="G1234" s="4"/>
      <c r="H1234" s="4"/>
      <c r="I1234" s="4"/>
      <c r="J1234" s="4"/>
      <c r="K1234" s="4"/>
      <c r="L1234" s="4"/>
      <c r="M1234" s="4"/>
      <c r="N1234" s="4"/>
      <c r="O1234" s="4"/>
      <c r="P1234" s="5"/>
      <c r="Q1234" s="6"/>
      <c r="R1234" s="5"/>
      <c r="S1234" s="7"/>
    </row>
    <row r="1235" s="189" customFormat="true" ht="12" hidden="false" customHeight="false" outlineLevel="0" collapsed="false">
      <c r="A1235" s="1"/>
      <c r="B1235" s="1"/>
      <c r="C1235" s="2"/>
      <c r="D1235" s="11"/>
      <c r="E1235" s="11"/>
      <c r="F1235" s="11"/>
      <c r="G1235" s="4"/>
      <c r="H1235" s="4"/>
      <c r="I1235" s="4"/>
      <c r="J1235" s="4"/>
      <c r="K1235" s="4"/>
      <c r="L1235" s="4"/>
      <c r="M1235" s="4"/>
      <c r="N1235" s="4"/>
      <c r="O1235" s="4"/>
      <c r="P1235" s="5"/>
      <c r="Q1235" s="6"/>
      <c r="R1235" s="5"/>
      <c r="S1235" s="7"/>
    </row>
    <row r="1236" s="189" customFormat="true" ht="12" hidden="false" customHeight="false" outlineLevel="0" collapsed="false">
      <c r="A1236" s="1"/>
      <c r="B1236" s="1"/>
      <c r="C1236" s="2"/>
      <c r="D1236" s="11"/>
      <c r="E1236" s="11"/>
      <c r="F1236" s="11"/>
      <c r="G1236" s="4"/>
      <c r="H1236" s="4"/>
      <c r="I1236" s="4"/>
      <c r="J1236" s="4"/>
      <c r="K1236" s="4"/>
      <c r="L1236" s="4"/>
      <c r="M1236" s="4"/>
      <c r="N1236" s="4"/>
      <c r="O1236" s="4"/>
      <c r="P1236" s="5"/>
      <c r="Q1236" s="6"/>
      <c r="R1236" s="5"/>
      <c r="S1236" s="7"/>
    </row>
    <row r="1237" s="189" customFormat="true" ht="12" hidden="false" customHeight="false" outlineLevel="0" collapsed="false">
      <c r="A1237" s="1"/>
      <c r="B1237" s="1"/>
      <c r="C1237" s="2"/>
      <c r="D1237" s="11"/>
      <c r="E1237" s="11"/>
      <c r="F1237" s="11"/>
      <c r="G1237" s="4"/>
      <c r="H1237" s="4"/>
      <c r="I1237" s="4"/>
      <c r="J1237" s="4"/>
      <c r="K1237" s="4"/>
      <c r="L1237" s="4"/>
      <c r="M1237" s="4"/>
      <c r="N1237" s="4"/>
      <c r="O1237" s="4"/>
      <c r="P1237" s="5"/>
      <c r="Q1237" s="6"/>
      <c r="R1237" s="5"/>
      <c r="S1237" s="7"/>
    </row>
    <row r="1238" s="189" customFormat="true" ht="12" hidden="false" customHeight="false" outlineLevel="0" collapsed="false">
      <c r="A1238" s="1"/>
      <c r="B1238" s="1"/>
      <c r="C1238" s="2"/>
      <c r="D1238" s="11"/>
      <c r="E1238" s="11"/>
      <c r="F1238" s="11"/>
      <c r="G1238" s="4"/>
      <c r="H1238" s="4"/>
      <c r="I1238" s="4"/>
      <c r="J1238" s="4"/>
      <c r="K1238" s="4"/>
      <c r="L1238" s="4"/>
      <c r="M1238" s="4"/>
      <c r="N1238" s="4"/>
      <c r="O1238" s="4"/>
      <c r="P1238" s="5"/>
      <c r="Q1238" s="6"/>
      <c r="R1238" s="5"/>
      <c r="S1238" s="7"/>
    </row>
    <row r="1239" s="189" customFormat="true" ht="12" hidden="false" customHeight="false" outlineLevel="0" collapsed="false">
      <c r="A1239" s="1"/>
      <c r="B1239" s="1"/>
      <c r="C1239" s="2"/>
      <c r="D1239" s="11"/>
      <c r="E1239" s="11"/>
      <c r="F1239" s="11"/>
      <c r="G1239" s="4"/>
      <c r="H1239" s="4"/>
      <c r="I1239" s="4"/>
      <c r="J1239" s="4"/>
      <c r="K1239" s="4"/>
      <c r="L1239" s="4"/>
      <c r="M1239" s="4"/>
      <c r="N1239" s="4"/>
      <c r="O1239" s="4"/>
      <c r="P1239" s="5"/>
      <c r="Q1239" s="6"/>
      <c r="R1239" s="5"/>
      <c r="S1239" s="7"/>
    </row>
    <row r="1240" s="189" customFormat="true" ht="12" hidden="false" customHeight="false" outlineLevel="0" collapsed="false">
      <c r="A1240" s="1"/>
      <c r="B1240" s="1"/>
      <c r="C1240" s="2"/>
      <c r="D1240" s="11"/>
      <c r="E1240" s="11"/>
      <c r="F1240" s="11"/>
      <c r="G1240" s="4"/>
      <c r="H1240" s="4"/>
      <c r="I1240" s="4"/>
      <c r="J1240" s="4"/>
      <c r="K1240" s="4"/>
      <c r="L1240" s="4"/>
      <c r="M1240" s="4"/>
      <c r="N1240" s="4"/>
      <c r="O1240" s="4"/>
      <c r="P1240" s="5"/>
      <c r="Q1240" s="6"/>
      <c r="R1240" s="5"/>
      <c r="S1240" s="7"/>
    </row>
    <row r="1241" s="189" customFormat="true" ht="12" hidden="false" customHeight="false" outlineLevel="0" collapsed="false">
      <c r="A1241" s="1"/>
      <c r="B1241" s="1"/>
      <c r="C1241" s="2"/>
      <c r="D1241" s="11"/>
      <c r="E1241" s="11"/>
      <c r="F1241" s="11"/>
      <c r="G1241" s="4"/>
      <c r="H1241" s="4"/>
      <c r="I1241" s="4"/>
      <c r="J1241" s="4"/>
      <c r="K1241" s="4"/>
      <c r="L1241" s="4"/>
      <c r="M1241" s="4"/>
      <c r="N1241" s="4"/>
      <c r="O1241" s="4"/>
      <c r="P1241" s="5"/>
      <c r="Q1241" s="6"/>
      <c r="R1241" s="5"/>
      <c r="S1241" s="7"/>
    </row>
    <row r="1242" s="189" customFormat="true" ht="12" hidden="false" customHeight="false" outlineLevel="0" collapsed="false">
      <c r="A1242" s="1"/>
      <c r="B1242" s="1"/>
      <c r="C1242" s="2"/>
      <c r="D1242" s="11"/>
      <c r="E1242" s="11"/>
      <c r="F1242" s="11"/>
      <c r="G1242" s="4"/>
      <c r="H1242" s="4"/>
      <c r="I1242" s="4"/>
      <c r="J1242" s="4"/>
      <c r="K1242" s="4"/>
      <c r="L1242" s="4"/>
      <c r="M1242" s="4"/>
      <c r="N1242" s="4"/>
      <c r="O1242" s="4"/>
      <c r="P1242" s="5"/>
      <c r="Q1242" s="6"/>
      <c r="R1242" s="5"/>
      <c r="S1242" s="7"/>
    </row>
    <row r="1243" s="189" customFormat="true" ht="12" hidden="false" customHeight="false" outlineLevel="0" collapsed="false">
      <c r="A1243" s="1"/>
      <c r="B1243" s="1"/>
      <c r="C1243" s="2"/>
      <c r="D1243" s="11"/>
      <c r="E1243" s="11"/>
      <c r="F1243" s="11"/>
      <c r="G1243" s="4"/>
      <c r="H1243" s="4"/>
      <c r="I1243" s="4"/>
      <c r="J1243" s="4"/>
      <c r="K1243" s="4"/>
      <c r="L1243" s="4"/>
      <c r="M1243" s="4"/>
      <c r="N1243" s="4"/>
      <c r="O1243" s="4"/>
      <c r="P1243" s="5"/>
      <c r="Q1243" s="6"/>
      <c r="R1243" s="5"/>
      <c r="S1243" s="7"/>
    </row>
    <row r="1244" s="189" customFormat="true" ht="12" hidden="false" customHeight="false" outlineLevel="0" collapsed="false">
      <c r="A1244" s="1"/>
      <c r="B1244" s="1"/>
      <c r="C1244" s="2"/>
      <c r="D1244" s="11"/>
      <c r="E1244" s="11"/>
      <c r="F1244" s="11"/>
      <c r="G1244" s="4"/>
      <c r="H1244" s="4"/>
      <c r="I1244" s="4"/>
      <c r="J1244" s="4"/>
      <c r="K1244" s="4"/>
      <c r="L1244" s="4"/>
      <c r="M1244" s="4"/>
      <c r="N1244" s="4"/>
      <c r="O1244" s="4"/>
      <c r="P1244" s="5"/>
      <c r="Q1244" s="6"/>
      <c r="R1244" s="5"/>
      <c r="S1244" s="7"/>
    </row>
    <row r="1245" s="189" customFormat="true" ht="12" hidden="false" customHeight="false" outlineLevel="0" collapsed="false">
      <c r="A1245" s="1"/>
      <c r="B1245" s="1"/>
      <c r="C1245" s="2"/>
      <c r="D1245" s="11"/>
      <c r="E1245" s="11"/>
      <c r="F1245" s="11"/>
      <c r="G1245" s="4"/>
      <c r="H1245" s="4"/>
      <c r="I1245" s="4"/>
      <c r="J1245" s="4"/>
      <c r="K1245" s="4"/>
      <c r="L1245" s="4"/>
      <c r="M1245" s="4"/>
      <c r="N1245" s="4"/>
      <c r="O1245" s="4"/>
      <c r="P1245" s="5"/>
      <c r="Q1245" s="6"/>
      <c r="R1245" s="5"/>
      <c r="S1245" s="7"/>
    </row>
    <row r="1246" s="189" customFormat="true" ht="12" hidden="false" customHeight="false" outlineLevel="0" collapsed="false">
      <c r="A1246" s="1"/>
      <c r="B1246" s="1"/>
      <c r="C1246" s="2"/>
      <c r="D1246" s="11"/>
      <c r="E1246" s="11"/>
      <c r="F1246" s="11"/>
      <c r="G1246" s="4"/>
      <c r="H1246" s="4"/>
      <c r="I1246" s="4"/>
      <c r="J1246" s="4"/>
      <c r="K1246" s="4"/>
      <c r="L1246" s="4"/>
      <c r="M1246" s="4"/>
      <c r="N1246" s="4"/>
      <c r="O1246" s="4"/>
      <c r="P1246" s="5"/>
      <c r="Q1246" s="6"/>
      <c r="R1246" s="5"/>
      <c r="S1246" s="7"/>
    </row>
    <row r="1247" s="189" customFormat="true" ht="12" hidden="false" customHeight="false" outlineLevel="0" collapsed="false">
      <c r="A1247" s="1"/>
      <c r="B1247" s="1"/>
      <c r="C1247" s="2"/>
      <c r="D1247" s="11"/>
      <c r="E1247" s="11"/>
      <c r="F1247" s="11"/>
      <c r="G1247" s="4"/>
      <c r="H1247" s="4"/>
      <c r="I1247" s="4"/>
      <c r="J1247" s="4"/>
      <c r="K1247" s="4"/>
      <c r="L1247" s="4"/>
      <c r="M1247" s="4"/>
      <c r="N1247" s="4"/>
      <c r="O1247" s="4"/>
      <c r="P1247" s="5"/>
      <c r="Q1247" s="6"/>
      <c r="R1247" s="5"/>
      <c r="S1247" s="7"/>
    </row>
    <row r="1248" s="189" customFormat="true" ht="12" hidden="false" customHeight="false" outlineLevel="0" collapsed="false">
      <c r="A1248" s="1"/>
      <c r="B1248" s="1"/>
      <c r="C1248" s="2"/>
      <c r="D1248" s="11"/>
      <c r="E1248" s="11"/>
      <c r="F1248" s="11"/>
      <c r="G1248" s="4"/>
      <c r="H1248" s="4"/>
      <c r="I1248" s="4"/>
      <c r="J1248" s="4"/>
      <c r="K1248" s="4"/>
      <c r="L1248" s="4"/>
      <c r="M1248" s="4"/>
      <c r="N1248" s="4"/>
      <c r="O1248" s="4"/>
      <c r="P1248" s="5"/>
      <c r="Q1248" s="6"/>
      <c r="R1248" s="5"/>
      <c r="S1248" s="7"/>
    </row>
    <row r="1249" s="189" customFormat="true" ht="12" hidden="false" customHeight="false" outlineLevel="0" collapsed="false">
      <c r="A1249" s="1"/>
      <c r="B1249" s="1"/>
      <c r="C1249" s="2"/>
      <c r="D1249" s="11"/>
      <c r="E1249" s="11"/>
      <c r="F1249" s="11"/>
      <c r="G1249" s="4"/>
      <c r="H1249" s="4"/>
      <c r="I1249" s="4"/>
      <c r="J1249" s="4"/>
      <c r="K1249" s="4"/>
      <c r="L1249" s="4"/>
      <c r="M1249" s="4"/>
      <c r="N1249" s="4"/>
      <c r="O1249" s="4"/>
      <c r="P1249" s="5"/>
      <c r="Q1249" s="6"/>
      <c r="R1249" s="5"/>
      <c r="S1249" s="7"/>
    </row>
    <row r="1250" s="189" customFormat="true" ht="12" hidden="false" customHeight="false" outlineLevel="0" collapsed="false">
      <c r="A1250" s="1"/>
      <c r="B1250" s="1"/>
      <c r="C1250" s="2"/>
      <c r="D1250" s="11"/>
      <c r="E1250" s="11"/>
      <c r="F1250" s="11"/>
      <c r="G1250" s="4"/>
      <c r="H1250" s="4"/>
      <c r="I1250" s="4"/>
      <c r="J1250" s="4"/>
      <c r="K1250" s="4"/>
      <c r="L1250" s="4"/>
      <c r="M1250" s="4"/>
      <c r="N1250" s="4"/>
      <c r="O1250" s="4"/>
      <c r="P1250" s="5"/>
      <c r="Q1250" s="6"/>
      <c r="R1250" s="5"/>
      <c r="S1250" s="7"/>
    </row>
    <row r="1251" s="189" customFormat="true" ht="12" hidden="false" customHeight="false" outlineLevel="0" collapsed="false">
      <c r="A1251" s="1"/>
      <c r="B1251" s="1"/>
      <c r="C1251" s="2"/>
      <c r="D1251" s="11"/>
      <c r="E1251" s="11"/>
      <c r="F1251" s="11"/>
      <c r="G1251" s="4"/>
      <c r="H1251" s="4"/>
      <c r="I1251" s="4"/>
      <c r="J1251" s="4"/>
      <c r="K1251" s="4"/>
      <c r="L1251" s="4"/>
      <c r="M1251" s="4"/>
      <c r="N1251" s="4"/>
      <c r="O1251" s="4"/>
      <c r="P1251" s="5"/>
      <c r="Q1251" s="6"/>
      <c r="R1251" s="5"/>
      <c r="S1251" s="7"/>
    </row>
    <row r="1252" s="189" customFormat="true" ht="12" hidden="false" customHeight="false" outlineLevel="0" collapsed="false">
      <c r="A1252" s="1"/>
      <c r="B1252" s="1"/>
      <c r="C1252" s="2"/>
      <c r="D1252" s="11"/>
      <c r="E1252" s="11"/>
      <c r="F1252" s="11"/>
      <c r="G1252" s="4"/>
      <c r="H1252" s="4"/>
      <c r="I1252" s="4"/>
      <c r="J1252" s="4"/>
      <c r="K1252" s="4"/>
      <c r="L1252" s="4"/>
      <c r="M1252" s="4"/>
      <c r="N1252" s="4"/>
      <c r="O1252" s="4"/>
      <c r="P1252" s="5"/>
      <c r="Q1252" s="6"/>
      <c r="R1252" s="5"/>
      <c r="S1252" s="7"/>
    </row>
    <row r="1253" s="189" customFormat="true" ht="12" hidden="false" customHeight="false" outlineLevel="0" collapsed="false">
      <c r="A1253" s="1"/>
      <c r="B1253" s="1"/>
      <c r="C1253" s="2"/>
      <c r="D1253" s="11"/>
      <c r="E1253" s="11"/>
      <c r="F1253" s="11"/>
      <c r="G1253" s="4"/>
      <c r="H1253" s="4"/>
      <c r="I1253" s="4"/>
      <c r="J1253" s="4"/>
      <c r="K1253" s="4"/>
      <c r="L1253" s="4"/>
      <c r="M1253" s="4"/>
      <c r="N1253" s="4"/>
      <c r="O1253" s="4"/>
      <c r="P1253" s="5"/>
      <c r="Q1253" s="6"/>
      <c r="R1253" s="5"/>
      <c r="S1253" s="7"/>
    </row>
    <row r="1254" s="189" customFormat="true" ht="12" hidden="false" customHeight="false" outlineLevel="0" collapsed="false">
      <c r="A1254" s="1"/>
      <c r="B1254" s="1"/>
      <c r="C1254" s="2"/>
      <c r="D1254" s="11"/>
      <c r="E1254" s="11"/>
      <c r="F1254" s="11"/>
      <c r="G1254" s="4"/>
      <c r="H1254" s="4"/>
      <c r="I1254" s="4"/>
      <c r="J1254" s="4"/>
      <c r="K1254" s="4"/>
      <c r="L1254" s="4"/>
      <c r="M1254" s="4"/>
      <c r="N1254" s="4"/>
      <c r="O1254" s="4"/>
      <c r="P1254" s="5"/>
      <c r="Q1254" s="6"/>
      <c r="R1254" s="5"/>
      <c r="S1254" s="7"/>
    </row>
    <row r="1255" s="189" customFormat="true" ht="12" hidden="false" customHeight="false" outlineLevel="0" collapsed="false">
      <c r="A1255" s="1"/>
      <c r="B1255" s="1"/>
      <c r="C1255" s="2"/>
      <c r="D1255" s="11"/>
      <c r="E1255" s="11"/>
      <c r="F1255" s="11"/>
      <c r="G1255" s="4"/>
      <c r="H1255" s="4"/>
      <c r="I1255" s="4"/>
      <c r="J1255" s="4"/>
      <c r="K1255" s="4"/>
      <c r="L1255" s="4"/>
      <c r="M1255" s="4"/>
      <c r="N1255" s="4"/>
      <c r="O1255" s="4"/>
      <c r="P1255" s="5"/>
      <c r="Q1255" s="6"/>
      <c r="R1255" s="5"/>
      <c r="S1255" s="7"/>
    </row>
    <row r="1256" s="189" customFormat="true" ht="12" hidden="false" customHeight="false" outlineLevel="0" collapsed="false">
      <c r="A1256" s="1"/>
      <c r="B1256" s="1"/>
      <c r="C1256" s="2"/>
      <c r="D1256" s="11"/>
      <c r="E1256" s="11"/>
      <c r="F1256" s="11"/>
      <c r="G1256" s="4"/>
      <c r="H1256" s="4"/>
      <c r="I1256" s="4"/>
      <c r="J1256" s="4"/>
      <c r="K1256" s="4"/>
      <c r="L1256" s="4"/>
      <c r="M1256" s="4"/>
      <c r="N1256" s="4"/>
      <c r="O1256" s="4"/>
      <c r="P1256" s="5"/>
      <c r="Q1256" s="6"/>
      <c r="R1256" s="5"/>
      <c r="S1256" s="7"/>
    </row>
    <row r="1257" s="189" customFormat="true" ht="12" hidden="false" customHeight="false" outlineLevel="0" collapsed="false">
      <c r="A1257" s="1"/>
      <c r="B1257" s="1"/>
      <c r="C1257" s="2"/>
      <c r="D1257" s="11"/>
      <c r="E1257" s="11"/>
      <c r="F1257" s="11"/>
      <c r="G1257" s="4"/>
      <c r="H1257" s="4"/>
      <c r="I1257" s="4"/>
      <c r="J1257" s="4"/>
      <c r="K1257" s="4"/>
      <c r="L1257" s="4"/>
      <c r="M1257" s="4"/>
      <c r="N1257" s="4"/>
      <c r="O1257" s="4"/>
      <c r="P1257" s="5"/>
      <c r="Q1257" s="6"/>
      <c r="R1257" s="5"/>
      <c r="S1257" s="7"/>
    </row>
    <row r="1258" s="189" customFormat="true" ht="12" hidden="false" customHeight="false" outlineLevel="0" collapsed="false">
      <c r="A1258" s="1"/>
      <c r="B1258" s="1"/>
      <c r="C1258" s="2"/>
      <c r="D1258" s="11"/>
      <c r="E1258" s="11"/>
      <c r="F1258" s="11"/>
      <c r="G1258" s="4"/>
      <c r="H1258" s="4"/>
      <c r="I1258" s="4"/>
      <c r="J1258" s="4"/>
      <c r="K1258" s="4"/>
      <c r="L1258" s="4"/>
      <c r="M1258" s="4"/>
      <c r="N1258" s="4"/>
      <c r="O1258" s="4"/>
      <c r="P1258" s="5"/>
      <c r="Q1258" s="6"/>
      <c r="R1258" s="5"/>
      <c r="S1258" s="7"/>
    </row>
    <row r="1259" s="189" customFormat="true" ht="12" hidden="false" customHeight="false" outlineLevel="0" collapsed="false">
      <c r="A1259" s="1"/>
      <c r="B1259" s="1"/>
      <c r="C1259" s="2"/>
      <c r="D1259" s="11"/>
      <c r="E1259" s="11"/>
      <c r="F1259" s="11"/>
      <c r="G1259" s="4"/>
      <c r="H1259" s="4"/>
      <c r="I1259" s="4"/>
      <c r="J1259" s="4"/>
      <c r="K1259" s="4"/>
      <c r="L1259" s="4"/>
      <c r="M1259" s="4"/>
      <c r="N1259" s="4"/>
      <c r="O1259" s="4"/>
      <c r="P1259" s="5"/>
      <c r="Q1259" s="6"/>
      <c r="R1259" s="5"/>
      <c r="S1259" s="7"/>
    </row>
    <row r="1260" s="189" customFormat="true" ht="12" hidden="false" customHeight="false" outlineLevel="0" collapsed="false">
      <c r="A1260" s="1"/>
      <c r="B1260" s="1"/>
      <c r="C1260" s="2"/>
      <c r="D1260" s="11"/>
      <c r="E1260" s="11"/>
      <c r="F1260" s="11"/>
      <c r="G1260" s="4"/>
      <c r="H1260" s="4"/>
      <c r="I1260" s="4"/>
      <c r="J1260" s="4"/>
      <c r="K1260" s="4"/>
      <c r="L1260" s="4"/>
      <c r="M1260" s="4"/>
      <c r="N1260" s="4"/>
      <c r="O1260" s="4"/>
      <c r="P1260" s="5"/>
      <c r="Q1260" s="6"/>
      <c r="R1260" s="5"/>
      <c r="S1260" s="7"/>
    </row>
    <row r="1261" s="189" customFormat="true" ht="12" hidden="false" customHeight="false" outlineLevel="0" collapsed="false">
      <c r="A1261" s="1"/>
      <c r="B1261" s="1"/>
      <c r="C1261" s="2"/>
      <c r="D1261" s="11"/>
      <c r="E1261" s="11"/>
      <c r="F1261" s="11"/>
      <c r="G1261" s="4"/>
      <c r="H1261" s="4"/>
      <c r="I1261" s="4"/>
      <c r="J1261" s="4"/>
      <c r="K1261" s="4"/>
      <c r="L1261" s="4"/>
      <c r="M1261" s="4"/>
      <c r="N1261" s="4"/>
      <c r="O1261" s="4"/>
      <c r="P1261" s="5"/>
      <c r="Q1261" s="6"/>
      <c r="R1261" s="5"/>
      <c r="S1261" s="7"/>
    </row>
    <row r="1262" s="189" customFormat="true" ht="12" hidden="false" customHeight="false" outlineLevel="0" collapsed="false">
      <c r="A1262" s="1"/>
      <c r="B1262" s="1"/>
      <c r="C1262" s="2"/>
      <c r="D1262" s="11"/>
      <c r="E1262" s="11"/>
      <c r="F1262" s="11"/>
      <c r="G1262" s="4"/>
      <c r="H1262" s="4"/>
      <c r="I1262" s="4"/>
      <c r="J1262" s="4"/>
      <c r="K1262" s="4"/>
      <c r="L1262" s="4"/>
      <c r="M1262" s="4"/>
      <c r="N1262" s="4"/>
      <c r="O1262" s="4"/>
      <c r="P1262" s="5"/>
      <c r="Q1262" s="6"/>
      <c r="R1262" s="5"/>
      <c r="S1262" s="7"/>
    </row>
    <row r="1263" s="189" customFormat="true" ht="12" hidden="false" customHeight="false" outlineLevel="0" collapsed="false">
      <c r="A1263" s="1"/>
      <c r="B1263" s="1"/>
      <c r="C1263" s="2"/>
      <c r="D1263" s="11"/>
      <c r="E1263" s="11"/>
      <c r="F1263" s="11"/>
      <c r="G1263" s="4"/>
      <c r="H1263" s="4"/>
      <c r="I1263" s="4"/>
      <c r="J1263" s="4"/>
      <c r="K1263" s="4"/>
      <c r="L1263" s="4"/>
      <c r="M1263" s="4"/>
      <c r="N1263" s="4"/>
      <c r="O1263" s="4"/>
      <c r="P1263" s="5"/>
      <c r="Q1263" s="6"/>
      <c r="R1263" s="5"/>
      <c r="S1263" s="7"/>
    </row>
    <row r="1264" s="189" customFormat="true" ht="12" hidden="false" customHeight="false" outlineLevel="0" collapsed="false">
      <c r="A1264" s="1"/>
      <c r="B1264" s="1"/>
      <c r="C1264" s="2"/>
      <c r="D1264" s="11"/>
      <c r="E1264" s="11"/>
      <c r="F1264" s="11"/>
      <c r="G1264" s="4"/>
      <c r="H1264" s="4"/>
      <c r="I1264" s="4"/>
      <c r="J1264" s="4"/>
      <c r="K1264" s="4"/>
      <c r="L1264" s="4"/>
      <c r="M1264" s="4"/>
      <c r="N1264" s="4"/>
      <c r="O1264" s="4"/>
      <c r="P1264" s="5"/>
      <c r="Q1264" s="6"/>
      <c r="R1264" s="5"/>
      <c r="S1264" s="7"/>
    </row>
    <row r="1265" s="189" customFormat="true" ht="12" hidden="false" customHeight="false" outlineLevel="0" collapsed="false">
      <c r="A1265" s="1"/>
      <c r="B1265" s="1"/>
      <c r="C1265" s="2"/>
      <c r="D1265" s="11"/>
      <c r="E1265" s="11"/>
      <c r="F1265" s="11"/>
      <c r="G1265" s="4"/>
      <c r="H1265" s="4"/>
      <c r="I1265" s="4"/>
      <c r="J1265" s="4"/>
      <c r="K1265" s="4"/>
      <c r="L1265" s="4"/>
      <c r="M1265" s="4"/>
      <c r="N1265" s="4"/>
      <c r="O1265" s="4"/>
      <c r="P1265" s="5"/>
      <c r="Q1265" s="6"/>
      <c r="R1265" s="5"/>
      <c r="S1265" s="7"/>
    </row>
    <row r="1266" s="189" customFormat="true" ht="12" hidden="false" customHeight="false" outlineLevel="0" collapsed="false">
      <c r="A1266" s="1"/>
      <c r="B1266" s="1"/>
      <c r="C1266" s="2"/>
      <c r="D1266" s="11"/>
      <c r="E1266" s="11"/>
      <c r="F1266" s="11"/>
      <c r="G1266" s="4"/>
      <c r="H1266" s="4"/>
      <c r="I1266" s="4"/>
      <c r="J1266" s="4"/>
      <c r="K1266" s="4"/>
      <c r="L1266" s="4"/>
      <c r="M1266" s="4"/>
      <c r="N1266" s="4"/>
      <c r="O1266" s="4"/>
      <c r="P1266" s="5"/>
      <c r="Q1266" s="6"/>
      <c r="R1266" s="5"/>
      <c r="S1266" s="7"/>
    </row>
    <row r="1267" s="189" customFormat="true" ht="12" hidden="false" customHeight="false" outlineLevel="0" collapsed="false">
      <c r="A1267" s="1"/>
      <c r="B1267" s="1"/>
      <c r="C1267" s="2"/>
      <c r="D1267" s="11"/>
      <c r="E1267" s="11"/>
      <c r="F1267" s="11"/>
      <c r="G1267" s="4"/>
      <c r="H1267" s="4"/>
      <c r="I1267" s="4"/>
      <c r="J1267" s="4"/>
      <c r="K1267" s="4"/>
      <c r="L1267" s="4"/>
      <c r="M1267" s="4"/>
      <c r="N1267" s="4"/>
      <c r="O1267" s="4"/>
      <c r="P1267" s="5"/>
      <c r="Q1267" s="6"/>
      <c r="R1267" s="5"/>
      <c r="S1267" s="7"/>
    </row>
    <row r="1268" s="189" customFormat="true" ht="12" hidden="false" customHeight="false" outlineLevel="0" collapsed="false">
      <c r="A1268" s="1"/>
      <c r="B1268" s="1"/>
      <c r="C1268" s="2"/>
      <c r="D1268" s="11"/>
      <c r="E1268" s="11"/>
      <c r="F1268" s="11"/>
      <c r="G1268" s="4"/>
      <c r="H1268" s="4"/>
      <c r="I1268" s="4"/>
      <c r="J1268" s="4"/>
      <c r="K1268" s="4"/>
      <c r="L1268" s="4"/>
      <c r="M1268" s="4"/>
      <c r="N1268" s="4"/>
      <c r="O1268" s="4"/>
      <c r="P1268" s="5"/>
      <c r="Q1268" s="6"/>
      <c r="R1268" s="5"/>
      <c r="S1268" s="7"/>
    </row>
    <row r="1269" s="189" customFormat="true" ht="12" hidden="false" customHeight="false" outlineLevel="0" collapsed="false">
      <c r="A1269" s="1"/>
      <c r="B1269" s="1"/>
      <c r="C1269" s="2"/>
      <c r="D1269" s="11"/>
      <c r="E1269" s="11"/>
      <c r="F1269" s="11"/>
      <c r="G1269" s="4"/>
      <c r="H1269" s="4"/>
      <c r="I1269" s="4"/>
      <c r="J1269" s="4"/>
      <c r="K1269" s="4"/>
      <c r="L1269" s="4"/>
      <c r="M1269" s="4"/>
      <c r="N1269" s="4"/>
      <c r="O1269" s="4"/>
      <c r="P1269" s="5"/>
      <c r="Q1269" s="6"/>
      <c r="R1269" s="5"/>
      <c r="S1269" s="7"/>
    </row>
    <row r="1270" s="189" customFormat="true" ht="12" hidden="false" customHeight="false" outlineLevel="0" collapsed="false">
      <c r="A1270" s="1"/>
      <c r="B1270" s="1"/>
      <c r="C1270" s="2"/>
      <c r="D1270" s="11"/>
      <c r="E1270" s="11"/>
      <c r="F1270" s="11"/>
      <c r="G1270" s="4"/>
      <c r="H1270" s="4"/>
      <c r="I1270" s="4"/>
      <c r="J1270" s="4"/>
      <c r="K1270" s="4"/>
      <c r="L1270" s="4"/>
      <c r="M1270" s="4"/>
      <c r="N1270" s="4"/>
      <c r="O1270" s="4"/>
      <c r="P1270" s="5"/>
      <c r="Q1270" s="6"/>
      <c r="R1270" s="5"/>
      <c r="S1270" s="7"/>
    </row>
    <row r="1271" s="189" customFormat="true" ht="12" hidden="false" customHeight="false" outlineLevel="0" collapsed="false">
      <c r="A1271" s="1"/>
      <c r="B1271" s="1"/>
      <c r="C1271" s="2"/>
      <c r="D1271" s="11"/>
      <c r="E1271" s="11"/>
      <c r="F1271" s="11"/>
      <c r="G1271" s="4"/>
      <c r="H1271" s="4"/>
      <c r="I1271" s="4"/>
      <c r="J1271" s="4"/>
      <c r="K1271" s="4"/>
      <c r="L1271" s="4"/>
      <c r="M1271" s="4"/>
      <c r="N1271" s="4"/>
      <c r="O1271" s="4"/>
      <c r="P1271" s="5"/>
      <c r="Q1271" s="6"/>
      <c r="R1271" s="5"/>
      <c r="S1271" s="7"/>
    </row>
    <row r="1272" s="189" customFormat="true" ht="12" hidden="false" customHeight="false" outlineLevel="0" collapsed="false">
      <c r="A1272" s="1"/>
      <c r="B1272" s="1"/>
      <c r="C1272" s="2"/>
      <c r="D1272" s="11"/>
      <c r="E1272" s="11"/>
      <c r="F1272" s="11"/>
      <c r="G1272" s="4"/>
      <c r="H1272" s="4"/>
      <c r="I1272" s="4"/>
      <c r="J1272" s="4"/>
      <c r="K1272" s="4"/>
      <c r="L1272" s="4"/>
      <c r="M1272" s="4"/>
      <c r="N1272" s="4"/>
      <c r="O1272" s="4"/>
      <c r="P1272" s="5"/>
      <c r="Q1272" s="6"/>
      <c r="R1272" s="5"/>
      <c r="S1272" s="7"/>
    </row>
  </sheetData>
  <autoFilter ref="A5:P26"/>
  <mergeCells count="24">
    <mergeCell ref="A5:S5"/>
    <mergeCell ref="A6:S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62:C62"/>
    <mergeCell ref="A256:C256"/>
    <mergeCell ref="A258:C258"/>
  </mergeCells>
  <printOptions headings="false" gridLines="false" gridLinesSet="true" horizontalCentered="true" verticalCentered="true"/>
  <pageMargins left="0.39375" right="0.196527777777778" top="0.511805555555556" bottom="0.315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novalova</cp:lastModifiedBy>
  <cp:lastPrinted>2015-04-08T09:37:31Z</cp:lastPrinted>
  <dcterms:modified xsi:type="dcterms:W3CDTF">2015-04-09T10:33:15Z</dcterms:modified>
  <cp:revision>0</cp:revision>
  <dc:subject/>
  <dc:title/>
</cp:coreProperties>
</file>